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8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5">
  <si>
    <t xml:space="preserve">SECRETARÍA DE AGRICULTURA, GANADERÍA, PESCA Y ALIMENTOS</t>
  </si>
  <si>
    <t xml:space="preserve">CUADROS Y GRÁFICOS ABRIL 2008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8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0/05/08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# Patrones Oficiales Argentinos - Grado "D" - 27 mm - FOB Bs. As. Pago contra embarque (ctvs US$/libra) </t>
  </si>
  <si>
    <t xml:space="preserve">Cotización entrega Mayo/2008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Fecha</t>
  </si>
  <si>
    <t xml:space="preserve">                                                                       Contrato Nº 2 (ctvs US$/libra)</t>
  </si>
  <si>
    <t xml:space="preserve">Mayo</t>
  </si>
  <si>
    <t xml:space="preserve">Julio</t>
  </si>
  <si>
    <t xml:space="preserve">Octubre</t>
  </si>
  <si>
    <t xml:space="preserve">Diciembre</t>
  </si>
  <si>
    <t xml:space="preserve">Marzo</t>
  </si>
  <si>
    <t xml:space="preserve">Julio </t>
  </si>
  <si>
    <t xml:space="preserve">´08</t>
  </si>
  <si>
    <t xml:space="preserve">´09</t>
  </si>
  <si>
    <t xml:space="preserve">´10</t>
  </si>
  <si>
    <t xml:space="preserve">Máx. Mensual 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* 26-05-2008 no cotizó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* 05-05-2008 y 26-05-08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4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4/2008. </t>
  </si>
  <si>
    <t xml:space="preserve">PAIS DE ORIGEN</t>
  </si>
  <si>
    <t xml:space="preserve">Colombia</t>
  </si>
  <si>
    <t xml:space="preserve">EE.UU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2177</t>
  </si>
  <si>
    <r>
      <rPr>
        <b val="true"/>
        <i val="true"/>
        <sz val="24"/>
        <rFont val="Arial"/>
        <family val="2"/>
      </rPr>
      <t xml:space="preserve">Exportaciones año 2008 - </t>
    </r>
    <r>
      <rPr>
        <b val="true"/>
        <i val="true"/>
        <sz val="16"/>
        <rFont val="Arial"/>
        <family val="2"/>
      </rPr>
      <t xml:space="preserve">Periodo: Enero - Abril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8 - </t>
    </r>
    <r>
      <rPr>
        <b val="true"/>
        <i val="true"/>
        <sz val="16"/>
        <rFont val="Arial"/>
        <family val="2"/>
      </rPr>
      <t xml:space="preserve">Periodo: Enero - Abril Algodón y subproductos</t>
    </r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05/2008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dd\-mm\-yy;@"/>
    <numFmt numFmtId="172" formatCode="[$-C0A]d\-mmm\-yy;@"/>
    <numFmt numFmtId="173" formatCode="#,##0"/>
    <numFmt numFmtId="174" formatCode="0%"/>
    <numFmt numFmtId="175" formatCode="#,##0.00"/>
    <numFmt numFmtId="176" formatCode="0.0%"/>
    <numFmt numFmtId="177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b val="true"/>
      <u val="single"/>
      <sz val="12"/>
      <color rgb="FF0000FF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YO 2008</a:t>
            </a:r>
          </a:p>
        </c:rich>
      </c:tx>
      <c:layout>
        <c:manualLayout>
          <c:xMode val="edge"/>
          <c:yMode val="edge"/>
          <c:x val="0.278497151280928"/>
          <c:y val="0.032075368948428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2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3929240208773"/>
          <c:y val="0.127920274464957"/>
          <c:w val="0.847205067930993"/>
          <c:h val="0.7599520775472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may-08</c:v>
                </c:pt>
                <c:pt idx="1">
                  <c:v>05-may-05</c:v>
                </c:pt>
                <c:pt idx="2">
                  <c:v>06-may-05</c:v>
                </c:pt>
                <c:pt idx="3">
                  <c:v>07-may-05</c:v>
                </c:pt>
                <c:pt idx="4">
                  <c:v>08-may-05</c:v>
                </c:pt>
                <c:pt idx="5">
                  <c:v>09-may-05</c:v>
                </c:pt>
                <c:pt idx="6">
                  <c:v>12-may-08</c:v>
                </c:pt>
                <c:pt idx="7">
                  <c:v>13-may-08</c:v>
                </c:pt>
                <c:pt idx="8">
                  <c:v>14-may-08</c:v>
                </c:pt>
                <c:pt idx="9">
                  <c:v>15-may-08</c:v>
                </c:pt>
                <c:pt idx="10">
                  <c:v>16-may-08</c:v>
                </c:pt>
                <c:pt idx="11">
                  <c:v>19-may-08</c:v>
                </c:pt>
                <c:pt idx="12">
                  <c:v>20-may-08</c:v>
                </c:pt>
                <c:pt idx="13">
                  <c:v>21-may-08</c:v>
                </c:pt>
                <c:pt idx="14">
                  <c:v>22-may-08</c:v>
                </c:pt>
                <c:pt idx="15">
                  <c:v>23-may-08</c:v>
                </c:pt>
                <c:pt idx="16">
                  <c:v>26-may-08</c:v>
                </c:pt>
                <c:pt idx="17">
                  <c:v>27-may-08</c:v>
                </c:pt>
                <c:pt idx="18">
                  <c:v>28-may-08</c:v>
                </c:pt>
                <c:pt idx="19">
                  <c:v>29-may-08</c:v>
                </c:pt>
                <c:pt idx="20">
                  <c:v>30-may-08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0">
                  <c:v>164.5</c:v>
                </c:pt>
                <c:pt idx="1">
                  <c:v>158.9</c:v>
                </c:pt>
                <c:pt idx="2">
                  <c:v>162.61</c:v>
                </c:pt>
                <c:pt idx="3">
                  <c:v>162.53</c:v>
                </c:pt>
                <c:pt idx="13">
                  <c:v>168.44</c:v>
                </c:pt>
                <c:pt idx="14">
                  <c:v>165.8</c:v>
                </c:pt>
                <c:pt idx="15">
                  <c:v>167.16</c:v>
                </c:pt>
                <c:pt idx="16">
                  <c:v>166.99</c:v>
                </c:pt>
                <c:pt idx="17">
                  <c:v>161.92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may-08</c:v>
                </c:pt>
                <c:pt idx="1">
                  <c:v>05-may-05</c:v>
                </c:pt>
                <c:pt idx="2">
                  <c:v>06-may-05</c:v>
                </c:pt>
                <c:pt idx="3">
                  <c:v>07-may-05</c:v>
                </c:pt>
                <c:pt idx="4">
                  <c:v>08-may-05</c:v>
                </c:pt>
                <c:pt idx="5">
                  <c:v>09-may-05</c:v>
                </c:pt>
                <c:pt idx="6">
                  <c:v>12-may-08</c:v>
                </c:pt>
                <c:pt idx="7">
                  <c:v>13-may-08</c:v>
                </c:pt>
                <c:pt idx="8">
                  <c:v>14-may-08</c:v>
                </c:pt>
                <c:pt idx="9">
                  <c:v>15-may-08</c:v>
                </c:pt>
                <c:pt idx="10">
                  <c:v>16-may-08</c:v>
                </c:pt>
                <c:pt idx="11">
                  <c:v>19-may-08</c:v>
                </c:pt>
                <c:pt idx="12">
                  <c:v>20-may-08</c:v>
                </c:pt>
                <c:pt idx="13">
                  <c:v>21-may-08</c:v>
                </c:pt>
                <c:pt idx="14">
                  <c:v>22-may-08</c:v>
                </c:pt>
                <c:pt idx="15">
                  <c:v>23-may-08</c:v>
                </c:pt>
                <c:pt idx="16">
                  <c:v>26-may-08</c:v>
                </c:pt>
                <c:pt idx="17">
                  <c:v>27-may-08</c:v>
                </c:pt>
                <c:pt idx="18">
                  <c:v>28-may-08</c:v>
                </c:pt>
                <c:pt idx="19">
                  <c:v>29-may-08</c:v>
                </c:pt>
                <c:pt idx="20">
                  <c:v>30-may-08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may-08</c:v>
                </c:pt>
                <c:pt idx="1">
                  <c:v>05-may-05</c:v>
                </c:pt>
                <c:pt idx="2">
                  <c:v>06-may-05</c:v>
                </c:pt>
                <c:pt idx="3">
                  <c:v>07-may-05</c:v>
                </c:pt>
                <c:pt idx="4">
                  <c:v>08-may-05</c:v>
                </c:pt>
                <c:pt idx="5">
                  <c:v>09-may-05</c:v>
                </c:pt>
                <c:pt idx="6">
                  <c:v>12-may-08</c:v>
                </c:pt>
                <c:pt idx="7">
                  <c:v>13-may-08</c:v>
                </c:pt>
                <c:pt idx="8">
                  <c:v>14-may-08</c:v>
                </c:pt>
                <c:pt idx="9">
                  <c:v>15-may-08</c:v>
                </c:pt>
                <c:pt idx="10">
                  <c:v>16-may-08</c:v>
                </c:pt>
                <c:pt idx="11">
                  <c:v>19-may-08</c:v>
                </c:pt>
                <c:pt idx="12">
                  <c:v>20-may-08</c:v>
                </c:pt>
                <c:pt idx="13">
                  <c:v>21-may-08</c:v>
                </c:pt>
                <c:pt idx="14">
                  <c:v>22-may-08</c:v>
                </c:pt>
                <c:pt idx="15">
                  <c:v>23-may-08</c:v>
                </c:pt>
                <c:pt idx="16">
                  <c:v>26-may-08</c:v>
                </c:pt>
                <c:pt idx="17">
                  <c:v>27-may-08</c:v>
                </c:pt>
                <c:pt idx="18">
                  <c:v>28-may-08</c:v>
                </c:pt>
                <c:pt idx="19">
                  <c:v>29-may-08</c:v>
                </c:pt>
                <c:pt idx="20">
                  <c:v>30-may-08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285.41</c:v>
                </c:pt>
                <c:pt idx="1">
                  <c:v>277.92</c:v>
                </c:pt>
                <c:pt idx="2">
                  <c:v>286.93</c:v>
                </c:pt>
                <c:pt idx="13">
                  <c:v>291.3</c:v>
                </c:pt>
                <c:pt idx="14">
                  <c:v>281.19</c:v>
                </c:pt>
                <c:pt idx="15">
                  <c:v>290.89</c:v>
                </c:pt>
                <c:pt idx="16">
                  <c:v>290.14</c:v>
                </c:pt>
                <c:pt idx="17">
                  <c:v>284.97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may-08</c:v>
                </c:pt>
                <c:pt idx="1">
                  <c:v>05-may-05</c:v>
                </c:pt>
                <c:pt idx="2">
                  <c:v>06-may-05</c:v>
                </c:pt>
                <c:pt idx="3">
                  <c:v>07-may-05</c:v>
                </c:pt>
                <c:pt idx="4">
                  <c:v>08-may-05</c:v>
                </c:pt>
                <c:pt idx="5">
                  <c:v>09-may-05</c:v>
                </c:pt>
                <c:pt idx="6">
                  <c:v>12-may-08</c:v>
                </c:pt>
                <c:pt idx="7">
                  <c:v>13-may-08</c:v>
                </c:pt>
                <c:pt idx="8">
                  <c:v>14-may-08</c:v>
                </c:pt>
                <c:pt idx="9">
                  <c:v>15-may-08</c:v>
                </c:pt>
                <c:pt idx="10">
                  <c:v>16-may-08</c:v>
                </c:pt>
                <c:pt idx="11">
                  <c:v>19-may-08</c:v>
                </c:pt>
                <c:pt idx="12">
                  <c:v>20-may-08</c:v>
                </c:pt>
                <c:pt idx="13">
                  <c:v>21-may-08</c:v>
                </c:pt>
                <c:pt idx="14">
                  <c:v>22-may-08</c:v>
                </c:pt>
                <c:pt idx="15">
                  <c:v>23-may-08</c:v>
                </c:pt>
                <c:pt idx="16">
                  <c:v>26-may-08</c:v>
                </c:pt>
                <c:pt idx="17">
                  <c:v>27-may-08</c:v>
                </c:pt>
                <c:pt idx="18">
                  <c:v>28-may-08</c:v>
                </c:pt>
                <c:pt idx="19">
                  <c:v>29-may-08</c:v>
                </c:pt>
                <c:pt idx="20">
                  <c:v>30-may-08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0">
                  <c:v>354.41</c:v>
                </c:pt>
                <c:pt idx="1">
                  <c:v>357.37</c:v>
                </c:pt>
                <c:pt idx="2">
                  <c:v>357.03</c:v>
                </c:pt>
                <c:pt idx="3">
                  <c:v>356.23</c:v>
                </c:pt>
                <c:pt idx="13">
                  <c:v>365.34</c:v>
                </c:pt>
                <c:pt idx="14">
                  <c:v>365.22</c:v>
                </c:pt>
                <c:pt idx="15">
                  <c:v>365.22</c:v>
                </c:pt>
                <c:pt idx="16">
                  <c:v>364.28</c:v>
                </c:pt>
                <c:pt idx="17">
                  <c:v>369.17</c:v>
                </c:pt>
              </c:numCache>
            </c:numRef>
          </c:val>
        </c:ser>
        <c:gapWidth val="150"/>
        <c:shape val="box"/>
        <c:axId val="97026963"/>
        <c:axId val="34383770"/>
      </c:bar3DChart>
      <c:catAx>
        <c:axId val="9702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44125263954739"/>
              <c:y val="0.70914338615694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770"/>
        <c:crossesAt val="0"/>
        <c:auto val="1"/>
        <c:lblAlgn val="ctr"/>
        <c:lblOffset val="100"/>
        <c:noMultiLvlLbl val="0"/>
      </c:catAx>
      <c:valAx>
        <c:axId val="34383770"/>
        <c:scaling>
          <c:orientation val="minMax"/>
          <c:max val="500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963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:$B$106</c:f>
              <c:strCache>
                <c:ptCount val="76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  <c:pt idx="61">
                  <c:v>39484</c:v>
                </c:pt>
                <c:pt idx="62">
                  <c:v>39491</c:v>
                </c:pt>
                <c:pt idx="63">
                  <c:v>39498</c:v>
                </c:pt>
                <c:pt idx="64">
                  <c:v>39505</c:v>
                </c:pt>
                <c:pt idx="65">
                  <c:v>39512</c:v>
                </c:pt>
                <c:pt idx="66">
                  <c:v>39519</c:v>
                </c:pt>
                <c:pt idx="67">
                  <c:v>39542</c:v>
                </c:pt>
                <c:pt idx="68">
                  <c:v>39547</c:v>
                </c:pt>
                <c:pt idx="69">
                  <c:v>39554</c:v>
                </c:pt>
                <c:pt idx="70">
                  <c:v>39561</c:v>
                </c:pt>
                <c:pt idx="71">
                  <c:v>39568</c:v>
                </c:pt>
                <c:pt idx="72">
                  <c:v>39575</c:v>
                </c:pt>
                <c:pt idx="73">
                  <c:v>39582</c:v>
                </c:pt>
                <c:pt idx="74">
                  <c:v>39589</c:v>
                </c:pt>
                <c:pt idx="75">
                  <c:v>39596</c:v>
                </c:pt>
              </c:strCache>
            </c:strRef>
          </c:cat>
          <c:val>
            <c:numRef>
              <c:f>'[2]GRÁFICO CÁMARA ALGODONERA '!$C$31:$C$106</c:f>
              <c:numCache>
                <c:formatCode>General</c:formatCode>
                <c:ptCount val="76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6</c:v>
                </c:pt>
                <c:pt idx="6">
                  <c:v>1.16</c:v>
                </c:pt>
                <c:pt idx="7">
                  <c:v>1.16</c:v>
                </c:pt>
                <c:pt idx="8">
                  <c:v>1.16</c:v>
                </c:pt>
                <c:pt idx="9">
                  <c:v>1.15</c:v>
                </c:pt>
                <c:pt idx="10">
                  <c:v>1.15</c:v>
                </c:pt>
                <c:pt idx="11">
                  <c:v>1.13</c:v>
                </c:pt>
                <c:pt idx="12">
                  <c:v>1.13</c:v>
                </c:pt>
                <c:pt idx="13">
                  <c:v>1.11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3</c:v>
                </c:pt>
                <c:pt idx="18">
                  <c:v>1.13</c:v>
                </c:pt>
                <c:pt idx="19">
                  <c:v>1.16</c:v>
                </c:pt>
                <c:pt idx="20">
                  <c:v>1.17</c:v>
                </c:pt>
                <c:pt idx="21">
                  <c:v>1.18</c:v>
                </c:pt>
                <c:pt idx="22">
                  <c:v>1.2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4</c:v>
                </c:pt>
                <c:pt idx="27">
                  <c:v>1.24</c:v>
                </c:pt>
                <c:pt idx="28">
                  <c:v>1.26</c:v>
                </c:pt>
                <c:pt idx="29">
                  <c:v>1.27</c:v>
                </c:pt>
                <c:pt idx="30">
                  <c:v>1.29</c:v>
                </c:pt>
                <c:pt idx="31">
                  <c:v>1.34</c:v>
                </c:pt>
                <c:pt idx="32">
                  <c:v>1.34</c:v>
                </c:pt>
                <c:pt idx="33">
                  <c:v>1.34</c:v>
                </c:pt>
                <c:pt idx="34">
                  <c:v>1.34</c:v>
                </c:pt>
                <c:pt idx="35">
                  <c:v>1.35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9</c:v>
                </c:pt>
                <c:pt idx="41">
                  <c:v>1.4</c:v>
                </c:pt>
                <c:pt idx="42">
                  <c:v>1.39</c:v>
                </c:pt>
                <c:pt idx="43">
                  <c:v>1.4</c:v>
                </c:pt>
                <c:pt idx="44">
                  <c:v>1.4</c:v>
                </c:pt>
                <c:pt idx="45">
                  <c:v>1.4</c:v>
                </c:pt>
                <c:pt idx="46">
                  <c:v>1.4</c:v>
                </c:pt>
                <c:pt idx="47">
                  <c:v>1.42</c:v>
                </c:pt>
                <c:pt idx="48">
                  <c:v>1.44</c:v>
                </c:pt>
                <c:pt idx="49">
                  <c:v>1.46</c:v>
                </c:pt>
                <c:pt idx="50">
                  <c:v>1.49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1</c:v>
                </c:pt>
                <c:pt idx="55">
                  <c:v>1.52</c:v>
                </c:pt>
                <c:pt idx="56">
                  <c:v>1.53</c:v>
                </c:pt>
                <c:pt idx="57">
                  <c:v>1.55</c:v>
                </c:pt>
                <c:pt idx="58">
                  <c:v>1.57</c:v>
                </c:pt>
                <c:pt idx="59">
                  <c:v>1.59</c:v>
                </c:pt>
                <c:pt idx="60">
                  <c:v>1.6</c:v>
                </c:pt>
                <c:pt idx="61">
                  <c:v>1.63</c:v>
                </c:pt>
                <c:pt idx="62">
                  <c:v>1.65</c:v>
                </c:pt>
                <c:pt idx="63">
                  <c:v>1.65</c:v>
                </c:pt>
                <c:pt idx="64">
                  <c:v>1.7</c:v>
                </c:pt>
                <c:pt idx="65">
                  <c:v>1.75</c:v>
                </c:pt>
                <c:pt idx="66">
                  <c:v>1.77</c:v>
                </c:pt>
                <c:pt idx="67">
                  <c:v>1.77</c:v>
                </c:pt>
                <c:pt idx="68">
                  <c:v>1.77</c:v>
                </c:pt>
                <c:pt idx="69">
                  <c:v>1.77</c:v>
                </c:pt>
                <c:pt idx="70">
                  <c:v>1.75</c:v>
                </c:pt>
                <c:pt idx="71">
                  <c:v>1.72</c:v>
                </c:pt>
                <c:pt idx="72">
                  <c:v>1.72</c:v>
                </c:pt>
                <c:pt idx="73">
                  <c:v>1.72</c:v>
                </c:pt>
                <c:pt idx="74">
                  <c:v>1.71</c:v>
                </c:pt>
                <c:pt idx="75">
                  <c:v>1.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:$B$106</c:f>
              <c:strCache>
                <c:ptCount val="76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  <c:pt idx="61">
                  <c:v>39484</c:v>
                </c:pt>
                <c:pt idx="62">
                  <c:v>39491</c:v>
                </c:pt>
                <c:pt idx="63">
                  <c:v>39498</c:v>
                </c:pt>
                <c:pt idx="64">
                  <c:v>39505</c:v>
                </c:pt>
                <c:pt idx="65">
                  <c:v>39512</c:v>
                </c:pt>
                <c:pt idx="66">
                  <c:v>39519</c:v>
                </c:pt>
                <c:pt idx="67">
                  <c:v>39542</c:v>
                </c:pt>
                <c:pt idx="68">
                  <c:v>39547</c:v>
                </c:pt>
                <c:pt idx="69">
                  <c:v>39554</c:v>
                </c:pt>
                <c:pt idx="70">
                  <c:v>39561</c:v>
                </c:pt>
                <c:pt idx="71">
                  <c:v>39568</c:v>
                </c:pt>
                <c:pt idx="72">
                  <c:v>39575</c:v>
                </c:pt>
                <c:pt idx="73">
                  <c:v>39582</c:v>
                </c:pt>
                <c:pt idx="74">
                  <c:v>39589</c:v>
                </c:pt>
                <c:pt idx="75">
                  <c:v>39596</c:v>
                </c:pt>
              </c:strCache>
            </c:strRef>
          </c:cat>
          <c:val>
            <c:numRef>
              <c:f>'[2]GRÁFICO CÁMARA ALGODONERA '!$D$31:$D$106</c:f>
              <c:numCache>
                <c:formatCode>General</c:formatCode>
                <c:ptCount val="76"/>
                <c:pt idx="0">
                  <c:v>1.06</c:v>
                </c:pt>
                <c:pt idx="1">
                  <c:v>1.08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5</c:v>
                </c:pt>
                <c:pt idx="17">
                  <c:v>1.15</c:v>
                </c:pt>
                <c:pt idx="18">
                  <c:v>1.17</c:v>
                </c:pt>
                <c:pt idx="19">
                  <c:v>1.17</c:v>
                </c:pt>
                <c:pt idx="20">
                  <c:v>1.17</c:v>
                </c:pt>
                <c:pt idx="21">
                  <c:v>1.15</c:v>
                </c:pt>
                <c:pt idx="22">
                  <c:v>1.18</c:v>
                </c:pt>
                <c:pt idx="23">
                  <c:v>1.12</c:v>
                </c:pt>
                <c:pt idx="24">
                  <c:v>1.15</c:v>
                </c:pt>
                <c:pt idx="25">
                  <c:v>1.15</c:v>
                </c:pt>
                <c:pt idx="26">
                  <c:v>1.15</c:v>
                </c:pt>
                <c:pt idx="27">
                  <c:v>1.15</c:v>
                </c:pt>
                <c:pt idx="28">
                  <c:v>1.19</c:v>
                </c:pt>
                <c:pt idx="29">
                  <c:v>1.19</c:v>
                </c:pt>
                <c:pt idx="30">
                  <c:v>1.23</c:v>
                </c:pt>
                <c:pt idx="31">
                  <c:v>1.34</c:v>
                </c:pt>
                <c:pt idx="32">
                  <c:v>1.34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28</c:v>
                </c:pt>
                <c:pt idx="39">
                  <c:v>1.28</c:v>
                </c:pt>
                <c:pt idx="40">
                  <c:v>1.3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4</c:v>
                </c:pt>
                <c:pt idx="46">
                  <c:v>1.34</c:v>
                </c:pt>
                <c:pt idx="47">
                  <c:v>1.34</c:v>
                </c:pt>
                <c:pt idx="48">
                  <c:v>1.34</c:v>
                </c:pt>
                <c:pt idx="49">
                  <c:v>1.37</c:v>
                </c:pt>
                <c:pt idx="50">
                  <c:v>1.37</c:v>
                </c:pt>
                <c:pt idx="51">
                  <c:v>1.39</c:v>
                </c:pt>
                <c:pt idx="52">
                  <c:v>1.41</c:v>
                </c:pt>
                <c:pt idx="53">
                  <c:v>1.43</c:v>
                </c:pt>
                <c:pt idx="54">
                  <c:v>1.46</c:v>
                </c:pt>
                <c:pt idx="55">
                  <c:v>1.46</c:v>
                </c:pt>
                <c:pt idx="56">
                  <c:v>1.46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2</c:v>
                </c:pt>
                <c:pt idx="64">
                  <c:v>1.59</c:v>
                </c:pt>
                <c:pt idx="65">
                  <c:v>1.7</c:v>
                </c:pt>
                <c:pt idx="66">
                  <c:v>1.76</c:v>
                </c:pt>
                <c:pt idx="67">
                  <c:v>1.65</c:v>
                </c:pt>
                <c:pt idx="68">
                  <c:v>1.65</c:v>
                </c:pt>
                <c:pt idx="69">
                  <c:v>1.65</c:v>
                </c:pt>
                <c:pt idx="70">
                  <c:v>1.61</c:v>
                </c:pt>
                <c:pt idx="71">
                  <c:v>1.57</c:v>
                </c:pt>
                <c:pt idx="72">
                  <c:v>1.57</c:v>
                </c:pt>
                <c:pt idx="73">
                  <c:v>1.54</c:v>
                </c:pt>
                <c:pt idx="74">
                  <c:v>1.54</c:v>
                </c:pt>
                <c:pt idx="75">
                  <c:v>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38514"/>
        <c:axId val="95762648"/>
      </c:lineChart>
      <c:catAx>
        <c:axId val="2513851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48"/>
        <c:crossesAt val="0"/>
        <c:auto val="1"/>
        <c:lblAlgn val="ctr"/>
        <c:lblOffset val="100"/>
        <c:noMultiLvlLbl val="0"/>
      </c:catAx>
      <c:valAx>
        <c:axId val="95762648"/>
        <c:scaling>
          <c:orientation val="minMax"/>
          <c:max val="1.8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514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05/2008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4:$B$105</c:f>
              <c:strCache>
                <c:ptCount val="72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61</c:v>
                </c:pt>
                <c:pt idx="66">
                  <c:v>39568</c:v>
                </c:pt>
                <c:pt idx="67">
                  <c:v>39575</c:v>
                </c:pt>
                <c:pt idx="68">
                  <c:v>39582</c:v>
                </c:pt>
                <c:pt idx="69">
                  <c:v>39589</c:v>
                </c:pt>
                <c:pt idx="70">
                  <c:v>39596</c:v>
                </c:pt>
                <c:pt idx="71">
                  <c:v/>
                </c:pt>
              </c:strCache>
            </c:strRef>
          </c:cat>
          <c:val>
            <c:numRef>
              <c:f>'[2]grafico de forraje'!$C$34:$C$105</c:f>
              <c:numCache>
                <c:formatCode>General</c:formatCode>
                <c:ptCount val="72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  <c:pt idx="61">
                  <c:v>134</c:v>
                </c:pt>
                <c:pt idx="62">
                  <c:v>134</c:v>
                </c:pt>
                <c:pt idx="63">
                  <c:v>133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3</c:v>
                </c:pt>
                <c:pt idx="69">
                  <c:v>136</c:v>
                </c:pt>
                <c:pt idx="70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9153"/>
        <c:axId val="99586951"/>
      </c:lineChart>
      <c:catAx>
        <c:axId val="2212915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51"/>
        <c:crossesAt val="40"/>
        <c:auto val="1"/>
        <c:lblAlgn val="ctr"/>
        <c:lblOffset val="100"/>
        <c:noMultiLvlLbl val="0"/>
      </c:catAx>
      <c:valAx>
        <c:axId val="99586951"/>
        <c:scaling>
          <c:orientation val="minMax"/>
          <c:max val="14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153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08 al 31/05/08</a:t>
            </a:r>
          </a:p>
        </c:rich>
      </c:tx>
      <c:layout>
        <c:manualLayout>
          <c:xMode val="edge"/>
          <c:yMode val="edge"/>
          <c:x val="0.243093514551632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423696262373"/>
          <c:y val="0.220134441327476"/>
          <c:w val="0.951765401093219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88.53</c:v>
                </c:pt>
                <c:pt idx="2">
                  <c:v>88.4</c:v>
                </c:pt>
                <c:pt idx="3">
                  <c:v>88.21</c:v>
                </c:pt>
                <c:pt idx="4">
                  <c:v>87.21</c:v>
                </c:pt>
                <c:pt idx="5">
                  <c:v>89.54</c:v>
                </c:pt>
                <c:pt idx="6">
                  <c:v>90.46</c:v>
                </c:pt>
                <c:pt idx="7">
                  <c:v>90.68</c:v>
                </c:pt>
                <c:pt idx="8">
                  <c:v>90.5</c:v>
                </c:pt>
                <c:pt idx="9">
                  <c:v>89.69</c:v>
                </c:pt>
                <c:pt idx="10">
                  <c:v>90.05</c:v>
                </c:pt>
                <c:pt idx="11">
                  <c:v>91.46</c:v>
                </c:pt>
                <c:pt idx="12">
                  <c:v>91.58</c:v>
                </c:pt>
                <c:pt idx="13">
                  <c:v>90.71</c:v>
                </c:pt>
                <c:pt idx="14">
                  <c:v>91.07</c:v>
                </c:pt>
                <c:pt idx="15">
                  <c:v>90.12</c:v>
                </c:pt>
                <c:pt idx="16">
                  <c:v>90.11</c:v>
                </c:pt>
                <c:pt idx="17">
                  <c:v>88.06</c:v>
                </c:pt>
                <c:pt idx="18">
                  <c:v>89.06</c:v>
                </c:pt>
                <c:pt idx="19">
                  <c:v>88.13</c:v>
                </c:pt>
                <c:pt idx="20">
                  <c:v>87.67</c:v>
                </c:pt>
                <c:pt idx="21">
                  <c:v>88.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B$10:$B$13</c:f>
              <c:numCache>
                <c:formatCode>General</c:formatCode>
                <c:ptCount val="4"/>
                <c:pt idx="0">
                  <c:v>66.95</c:v>
                </c:pt>
                <c:pt idx="1">
                  <c:v>67.05</c:v>
                </c:pt>
                <c:pt idx="2">
                  <c:v>66.79</c:v>
                </c:pt>
                <c:pt idx="3">
                  <c:v>67.8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69.25</c:v>
                </c:pt>
                <c:pt idx="2">
                  <c:v>69.56</c:v>
                </c:pt>
                <c:pt idx="3">
                  <c:v>69.29</c:v>
                </c:pt>
                <c:pt idx="4">
                  <c:v>70.37</c:v>
                </c:pt>
                <c:pt idx="5">
                  <c:v>70.85</c:v>
                </c:pt>
                <c:pt idx="6">
                  <c:v>71.55</c:v>
                </c:pt>
                <c:pt idx="7">
                  <c:v>71.81</c:v>
                </c:pt>
                <c:pt idx="8">
                  <c:v>70.9</c:v>
                </c:pt>
                <c:pt idx="9">
                  <c:v>69.99</c:v>
                </c:pt>
                <c:pt idx="10">
                  <c:v>70.13</c:v>
                </c:pt>
                <c:pt idx="11">
                  <c:v>71.96</c:v>
                </c:pt>
                <c:pt idx="12">
                  <c:v>71.81</c:v>
                </c:pt>
                <c:pt idx="13">
                  <c:v>70.77</c:v>
                </c:pt>
                <c:pt idx="14">
                  <c:v>70.98</c:v>
                </c:pt>
                <c:pt idx="15">
                  <c:v>69.99</c:v>
                </c:pt>
                <c:pt idx="16">
                  <c:v>69.21</c:v>
                </c:pt>
                <c:pt idx="17">
                  <c:v>66.25</c:v>
                </c:pt>
                <c:pt idx="18">
                  <c:v>66.49</c:v>
                </c:pt>
                <c:pt idx="19">
                  <c:v>65.99</c:v>
                </c:pt>
                <c:pt idx="20">
                  <c:v>65.74</c:v>
                </c:pt>
                <c:pt idx="21">
                  <c:v>65.4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4.69</c:v>
                </c:pt>
                <c:pt idx="2">
                  <c:v>74.52</c:v>
                </c:pt>
                <c:pt idx="3">
                  <c:v>74.4</c:v>
                </c:pt>
                <c:pt idx="4">
                  <c:v>75.67</c:v>
                </c:pt>
                <c:pt idx="5">
                  <c:v>76.38</c:v>
                </c:pt>
                <c:pt idx="6">
                  <c:v>77.15</c:v>
                </c:pt>
                <c:pt idx="7">
                  <c:v>77.41</c:v>
                </c:pt>
                <c:pt idx="8">
                  <c:v>76.52</c:v>
                </c:pt>
                <c:pt idx="9">
                  <c:v>75.63</c:v>
                </c:pt>
                <c:pt idx="10">
                  <c:v>75.77</c:v>
                </c:pt>
                <c:pt idx="11">
                  <c:v>77.42</c:v>
                </c:pt>
                <c:pt idx="12">
                  <c:v>77.38</c:v>
                </c:pt>
                <c:pt idx="13">
                  <c:v>76.37</c:v>
                </c:pt>
                <c:pt idx="14">
                  <c:v>76.57</c:v>
                </c:pt>
                <c:pt idx="15">
                  <c:v>75.21</c:v>
                </c:pt>
                <c:pt idx="16">
                  <c:v>74.51</c:v>
                </c:pt>
                <c:pt idx="17">
                  <c:v>71.51</c:v>
                </c:pt>
                <c:pt idx="18">
                  <c:v>71.64</c:v>
                </c:pt>
                <c:pt idx="19">
                  <c:v>71.48</c:v>
                </c:pt>
                <c:pt idx="20">
                  <c:v>71.16</c:v>
                </c:pt>
                <c:pt idx="21">
                  <c:v>70.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7.45</c:v>
                </c:pt>
                <c:pt idx="2">
                  <c:v>77.84</c:v>
                </c:pt>
                <c:pt idx="3">
                  <c:v>77.51</c:v>
                </c:pt>
                <c:pt idx="4">
                  <c:v>78.87</c:v>
                </c:pt>
                <c:pt idx="5">
                  <c:v>79.35</c:v>
                </c:pt>
                <c:pt idx="6">
                  <c:v>80.23</c:v>
                </c:pt>
                <c:pt idx="7">
                  <c:v>80.52</c:v>
                </c:pt>
                <c:pt idx="8">
                  <c:v>79.62</c:v>
                </c:pt>
                <c:pt idx="9">
                  <c:v>78.77</c:v>
                </c:pt>
                <c:pt idx="10">
                  <c:v>78.84</c:v>
                </c:pt>
                <c:pt idx="11">
                  <c:v>80.65</c:v>
                </c:pt>
                <c:pt idx="12">
                  <c:v>80.61</c:v>
                </c:pt>
                <c:pt idx="13">
                  <c:v>79.62</c:v>
                </c:pt>
                <c:pt idx="14">
                  <c:v>79.83</c:v>
                </c:pt>
                <c:pt idx="15">
                  <c:v>78.67</c:v>
                </c:pt>
                <c:pt idx="16">
                  <c:v>78.01</c:v>
                </c:pt>
                <c:pt idx="17">
                  <c:v>75.01</c:v>
                </c:pt>
                <c:pt idx="18">
                  <c:v>74.94</c:v>
                </c:pt>
                <c:pt idx="19">
                  <c:v>74.64</c:v>
                </c:pt>
                <c:pt idx="20">
                  <c:v>74.37</c:v>
                </c:pt>
                <c:pt idx="21">
                  <c:v>74.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81.76</c:v>
                </c:pt>
                <c:pt idx="2">
                  <c:v>82.14</c:v>
                </c:pt>
                <c:pt idx="3">
                  <c:v>81.74</c:v>
                </c:pt>
                <c:pt idx="4">
                  <c:v>83.07</c:v>
                </c:pt>
                <c:pt idx="5">
                  <c:v>83.67</c:v>
                </c:pt>
                <c:pt idx="6">
                  <c:v>84.57</c:v>
                </c:pt>
                <c:pt idx="7">
                  <c:v>84.82</c:v>
                </c:pt>
                <c:pt idx="8">
                  <c:v>84.38</c:v>
                </c:pt>
                <c:pt idx="9">
                  <c:v>83.58</c:v>
                </c:pt>
                <c:pt idx="10">
                  <c:v>83.55</c:v>
                </c:pt>
                <c:pt idx="11">
                  <c:v>85.3</c:v>
                </c:pt>
                <c:pt idx="12">
                  <c:v>85.43</c:v>
                </c:pt>
                <c:pt idx="13">
                  <c:v>84.62</c:v>
                </c:pt>
                <c:pt idx="14">
                  <c:v>84.94</c:v>
                </c:pt>
                <c:pt idx="15">
                  <c:v>83.96</c:v>
                </c:pt>
                <c:pt idx="16">
                  <c:v>83.51</c:v>
                </c:pt>
                <c:pt idx="17">
                  <c:v>80.51</c:v>
                </c:pt>
                <c:pt idx="18">
                  <c:v>80.37</c:v>
                </c:pt>
                <c:pt idx="19">
                  <c:v>80.29</c:v>
                </c:pt>
                <c:pt idx="20">
                  <c:v>80.03</c:v>
                </c:pt>
                <c:pt idx="21">
                  <c:v>79.8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83.21</c:v>
                </c:pt>
                <c:pt idx="2">
                  <c:v>83.54</c:v>
                </c:pt>
                <c:pt idx="3">
                  <c:v>83.28</c:v>
                </c:pt>
                <c:pt idx="4">
                  <c:v>84.54</c:v>
                </c:pt>
                <c:pt idx="5">
                  <c:v>85.08</c:v>
                </c:pt>
                <c:pt idx="6">
                  <c:v>85.96</c:v>
                </c:pt>
                <c:pt idx="7">
                  <c:v>86.17</c:v>
                </c:pt>
                <c:pt idx="8">
                  <c:v>85.87</c:v>
                </c:pt>
                <c:pt idx="9">
                  <c:v>84.94</c:v>
                </c:pt>
                <c:pt idx="10">
                  <c:v>85.07</c:v>
                </c:pt>
                <c:pt idx="11">
                  <c:v>86.61</c:v>
                </c:pt>
                <c:pt idx="12">
                  <c:v>86.76</c:v>
                </c:pt>
                <c:pt idx="13">
                  <c:v>86.01</c:v>
                </c:pt>
                <c:pt idx="14">
                  <c:v>86.25</c:v>
                </c:pt>
                <c:pt idx="15">
                  <c:v>85.21</c:v>
                </c:pt>
                <c:pt idx="16">
                  <c:v>84.81</c:v>
                </c:pt>
                <c:pt idx="17">
                  <c:v>82.15</c:v>
                </c:pt>
                <c:pt idx="18">
                  <c:v>81.97</c:v>
                </c:pt>
                <c:pt idx="19">
                  <c:v>81.88</c:v>
                </c:pt>
                <c:pt idx="20">
                  <c:v>81.67</c:v>
                </c:pt>
                <c:pt idx="21">
                  <c:v>81.5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84.33</c:v>
                </c:pt>
                <c:pt idx="2">
                  <c:v>84.6</c:v>
                </c:pt>
                <c:pt idx="3">
                  <c:v>84.31</c:v>
                </c:pt>
                <c:pt idx="4">
                  <c:v>84.54</c:v>
                </c:pt>
                <c:pt idx="5">
                  <c:v>86.19</c:v>
                </c:pt>
                <c:pt idx="6">
                  <c:v>87.16</c:v>
                </c:pt>
                <c:pt idx="7">
                  <c:v>87.3</c:v>
                </c:pt>
                <c:pt idx="8">
                  <c:v>87.09</c:v>
                </c:pt>
                <c:pt idx="9">
                  <c:v>86.19</c:v>
                </c:pt>
                <c:pt idx="10">
                  <c:v>86.37</c:v>
                </c:pt>
                <c:pt idx="11">
                  <c:v>87.77</c:v>
                </c:pt>
                <c:pt idx="12">
                  <c:v>87.89</c:v>
                </c:pt>
                <c:pt idx="13">
                  <c:v>87.02</c:v>
                </c:pt>
                <c:pt idx="14">
                  <c:v>87.38</c:v>
                </c:pt>
                <c:pt idx="15">
                  <c:v>86.31</c:v>
                </c:pt>
                <c:pt idx="16">
                  <c:v>85.96</c:v>
                </c:pt>
                <c:pt idx="17">
                  <c:v>83.5</c:v>
                </c:pt>
                <c:pt idx="18">
                  <c:v>83.12</c:v>
                </c:pt>
                <c:pt idx="19">
                  <c:v>83.08</c:v>
                </c:pt>
                <c:pt idx="20">
                  <c:v>82.98</c:v>
                </c:pt>
                <c:pt idx="21">
                  <c:v>83.1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85.44</c:v>
                </c:pt>
                <c:pt idx="2">
                  <c:v>85.6</c:v>
                </c:pt>
                <c:pt idx="3">
                  <c:v>85.21</c:v>
                </c:pt>
                <c:pt idx="4">
                  <c:v>85.6</c:v>
                </c:pt>
                <c:pt idx="5">
                  <c:v>87.09</c:v>
                </c:pt>
                <c:pt idx="6">
                  <c:v>88.06</c:v>
                </c:pt>
                <c:pt idx="7">
                  <c:v>88.1</c:v>
                </c:pt>
                <c:pt idx="8">
                  <c:v>87.91</c:v>
                </c:pt>
                <c:pt idx="9">
                  <c:v>87.04</c:v>
                </c:pt>
                <c:pt idx="10">
                  <c:v>87.22</c:v>
                </c:pt>
                <c:pt idx="11">
                  <c:v>88.62</c:v>
                </c:pt>
                <c:pt idx="12">
                  <c:v>88.74</c:v>
                </c:pt>
                <c:pt idx="13">
                  <c:v>87.87</c:v>
                </c:pt>
                <c:pt idx="14">
                  <c:v>88.23</c:v>
                </c:pt>
                <c:pt idx="15">
                  <c:v>87.16</c:v>
                </c:pt>
                <c:pt idx="16">
                  <c:v>86.73</c:v>
                </c:pt>
                <c:pt idx="17">
                  <c:v>84.01</c:v>
                </c:pt>
                <c:pt idx="18">
                  <c:v>84.14</c:v>
                </c:pt>
                <c:pt idx="19">
                  <c:v>84.3</c:v>
                </c:pt>
                <c:pt idx="20">
                  <c:v>84</c:v>
                </c:pt>
                <c:pt idx="21">
                  <c:v>84.6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1/2008</c:v>
                </c:pt>
                <c:pt idx="2">
                  <c:v>5/2/2008</c:v>
                </c:pt>
                <c:pt idx="3">
                  <c:v>5/5/2008</c:v>
                </c:pt>
                <c:pt idx="4">
                  <c:v>5/7/2008</c:v>
                </c:pt>
                <c:pt idx="5">
                  <c:v>5/8/2008</c:v>
                </c:pt>
                <c:pt idx="6">
                  <c:v>5/9/2008</c:v>
                </c:pt>
                <c:pt idx="7">
                  <c:v>5/12/2008</c:v>
                </c:pt>
                <c:pt idx="8">
                  <c:v>5/13/2008</c:v>
                </c:pt>
                <c:pt idx="9">
                  <c:v>5/14/2008</c:v>
                </c:pt>
                <c:pt idx="10">
                  <c:v>5/15/2008</c:v>
                </c:pt>
                <c:pt idx="11">
                  <c:v>5/16/2008</c:v>
                </c:pt>
                <c:pt idx="12">
                  <c:v>5/19/2008</c:v>
                </c:pt>
                <c:pt idx="13">
                  <c:v>5/20/2008</c:v>
                </c:pt>
                <c:pt idx="14">
                  <c:v>5/21/2008</c:v>
                </c:pt>
                <c:pt idx="15">
                  <c:v>5/22/2008</c:v>
                </c:pt>
                <c:pt idx="16">
                  <c:v>5/23/2008</c:v>
                </c:pt>
                <c:pt idx="17">
                  <c:v>5/27/2008</c:v>
                </c:pt>
                <c:pt idx="18">
                  <c:v>5/28/2008</c:v>
                </c:pt>
                <c:pt idx="19">
                  <c:v>5/29/2008</c:v>
                </c:pt>
                <c:pt idx="20">
                  <c:v>5/30/2008</c:v>
                </c:pt>
                <c:pt idx="21">
                  <c:v>5/31/2008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86.03</c:v>
                </c:pt>
                <c:pt idx="2">
                  <c:v>86.4</c:v>
                </c:pt>
                <c:pt idx="3">
                  <c:v>86.21</c:v>
                </c:pt>
                <c:pt idx="4">
                  <c:v>86.5</c:v>
                </c:pt>
                <c:pt idx="5">
                  <c:v>87.76</c:v>
                </c:pt>
                <c:pt idx="6">
                  <c:v>88.81</c:v>
                </c:pt>
                <c:pt idx="7">
                  <c:v>88.95</c:v>
                </c:pt>
                <c:pt idx="8">
                  <c:v>88.82</c:v>
                </c:pt>
                <c:pt idx="9">
                  <c:v>87.99</c:v>
                </c:pt>
                <c:pt idx="10">
                  <c:v>88.35</c:v>
                </c:pt>
                <c:pt idx="11">
                  <c:v>89.79</c:v>
                </c:pt>
                <c:pt idx="12">
                  <c:v>89.94</c:v>
                </c:pt>
                <c:pt idx="13">
                  <c:v>89.12</c:v>
                </c:pt>
                <c:pt idx="14">
                  <c:v>89.59</c:v>
                </c:pt>
                <c:pt idx="15">
                  <c:v>88.62</c:v>
                </c:pt>
                <c:pt idx="16">
                  <c:v>88.61</c:v>
                </c:pt>
                <c:pt idx="17">
                  <c:v>86.25</c:v>
                </c:pt>
                <c:pt idx="18">
                  <c:v>86.47</c:v>
                </c:pt>
                <c:pt idx="19">
                  <c:v>86.13</c:v>
                </c:pt>
                <c:pt idx="20">
                  <c:v>85.67</c:v>
                </c:pt>
                <c:pt idx="21">
                  <c:v>86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134"/>
        <c:axId val="78673943"/>
      </c:lineChart>
      <c:catAx>
        <c:axId val="53113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943"/>
        <c:crossesAt val="47"/>
        <c:auto val="1"/>
        <c:lblAlgn val="ctr"/>
        <c:lblOffset val="100"/>
        <c:noMultiLvlLbl val="0"/>
      </c:catAx>
      <c:valAx>
        <c:axId val="78673943"/>
        <c:scaling>
          <c:orientation val="minMax"/>
          <c:max val="96"/>
          <c:min val="6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4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918008568474"/>
          <c:y val="0.113481183507119"/>
          <c:w val="0.351787560939577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mayo 2006 hasta 31 de mayo 2008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69926706367384"/>
          <c:w val="0.900167613752504"/>
          <c:h val="0.635936784241869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380:$B$906</c:f>
              <c:strCache>
                <c:ptCount val="527"/>
                <c:pt idx="0">
                  <c:v>38839</c:v>
                </c:pt>
                <c:pt idx="1">
                  <c:v>38840</c:v>
                </c:pt>
                <c:pt idx="2">
                  <c:v>38841</c:v>
                </c:pt>
                <c:pt idx="3">
                  <c:v>38842</c:v>
                </c:pt>
                <c:pt idx="4">
                  <c:v>38845</c:v>
                </c:pt>
                <c:pt idx="5">
                  <c:v>38846</c:v>
                </c:pt>
                <c:pt idx="6">
                  <c:v>38847</c:v>
                </c:pt>
                <c:pt idx="7">
                  <c:v>38848</c:v>
                </c:pt>
                <c:pt idx="8">
                  <c:v>38849</c:v>
                </c:pt>
                <c:pt idx="9">
                  <c:v>38852</c:v>
                </c:pt>
                <c:pt idx="10">
                  <c:v>38853</c:v>
                </c:pt>
                <c:pt idx="11">
                  <c:v>38854</c:v>
                </c:pt>
                <c:pt idx="12">
                  <c:v>38855</c:v>
                </c:pt>
                <c:pt idx="13">
                  <c:v>38856</c:v>
                </c:pt>
                <c:pt idx="14">
                  <c:v>38859</c:v>
                </c:pt>
                <c:pt idx="15">
                  <c:v>38860</c:v>
                </c:pt>
                <c:pt idx="16">
                  <c:v>38861</c:v>
                </c:pt>
                <c:pt idx="17">
                  <c:v>38862</c:v>
                </c:pt>
                <c:pt idx="18">
                  <c:v>38863</c:v>
                </c:pt>
                <c:pt idx="19">
                  <c:v>38867</c:v>
                </c:pt>
                <c:pt idx="20">
                  <c:v>38868</c:v>
                </c:pt>
                <c:pt idx="21">
                  <c:v>38869</c:v>
                </c:pt>
                <c:pt idx="22">
                  <c:v>38870</c:v>
                </c:pt>
                <c:pt idx="23">
                  <c:v>38873</c:v>
                </c:pt>
                <c:pt idx="24">
                  <c:v>38874</c:v>
                </c:pt>
                <c:pt idx="25">
                  <c:v>38875</c:v>
                </c:pt>
                <c:pt idx="26">
                  <c:v>38876</c:v>
                </c:pt>
                <c:pt idx="27">
                  <c:v>38877</c:v>
                </c:pt>
                <c:pt idx="28">
                  <c:v>38880</c:v>
                </c:pt>
                <c:pt idx="29">
                  <c:v>38881</c:v>
                </c:pt>
                <c:pt idx="30">
                  <c:v>38882</c:v>
                </c:pt>
                <c:pt idx="31">
                  <c:v>38883</c:v>
                </c:pt>
                <c:pt idx="32">
                  <c:v>38884</c:v>
                </c:pt>
                <c:pt idx="33">
                  <c:v>38887</c:v>
                </c:pt>
                <c:pt idx="34">
                  <c:v>38888</c:v>
                </c:pt>
                <c:pt idx="35">
                  <c:v>38889</c:v>
                </c:pt>
                <c:pt idx="36">
                  <c:v>38890</c:v>
                </c:pt>
                <c:pt idx="37">
                  <c:v>38891</c:v>
                </c:pt>
                <c:pt idx="38">
                  <c:v>38894</c:v>
                </c:pt>
                <c:pt idx="39">
                  <c:v>38895</c:v>
                </c:pt>
                <c:pt idx="40">
                  <c:v>38896</c:v>
                </c:pt>
                <c:pt idx="41">
                  <c:v>38897</c:v>
                </c:pt>
                <c:pt idx="42">
                  <c:v>38898</c:v>
                </c:pt>
                <c:pt idx="43">
                  <c:v>38901</c:v>
                </c:pt>
                <c:pt idx="44">
                  <c:v>38902</c:v>
                </c:pt>
                <c:pt idx="45">
                  <c:v>38903</c:v>
                </c:pt>
                <c:pt idx="46">
                  <c:v>38904</c:v>
                </c:pt>
                <c:pt idx="47">
                  <c:v>38905</c:v>
                </c:pt>
                <c:pt idx="48">
                  <c:v>38908</c:v>
                </c:pt>
                <c:pt idx="49">
                  <c:v>38909</c:v>
                </c:pt>
                <c:pt idx="50">
                  <c:v>38910</c:v>
                </c:pt>
                <c:pt idx="51">
                  <c:v>38911</c:v>
                </c:pt>
                <c:pt idx="52">
                  <c:v>38912</c:v>
                </c:pt>
                <c:pt idx="53">
                  <c:v>38915</c:v>
                </c:pt>
                <c:pt idx="54">
                  <c:v>38916</c:v>
                </c:pt>
                <c:pt idx="55">
                  <c:v>38917</c:v>
                </c:pt>
                <c:pt idx="56">
                  <c:v>38918</c:v>
                </c:pt>
                <c:pt idx="57">
                  <c:v>38919</c:v>
                </c:pt>
                <c:pt idx="58">
                  <c:v>38920</c:v>
                </c:pt>
                <c:pt idx="59">
                  <c:v>38923</c:v>
                </c:pt>
                <c:pt idx="60">
                  <c:v>38924</c:v>
                </c:pt>
                <c:pt idx="61">
                  <c:v>38925</c:v>
                </c:pt>
                <c:pt idx="62">
                  <c:v>38926</c:v>
                </c:pt>
                <c:pt idx="63">
                  <c:v>38929</c:v>
                </c:pt>
                <c:pt idx="64">
                  <c:v>38930</c:v>
                </c:pt>
                <c:pt idx="65">
                  <c:v>38931</c:v>
                </c:pt>
                <c:pt idx="66">
                  <c:v>38932</c:v>
                </c:pt>
                <c:pt idx="67">
                  <c:v>38933</c:v>
                </c:pt>
                <c:pt idx="68">
                  <c:v>38936</c:v>
                </c:pt>
                <c:pt idx="69">
                  <c:v>38937</c:v>
                </c:pt>
                <c:pt idx="70">
                  <c:v>38938</c:v>
                </c:pt>
                <c:pt idx="71">
                  <c:v>38939</c:v>
                </c:pt>
                <c:pt idx="72">
                  <c:v>38940</c:v>
                </c:pt>
                <c:pt idx="73">
                  <c:v>38943</c:v>
                </c:pt>
                <c:pt idx="74">
                  <c:v>38944</c:v>
                </c:pt>
                <c:pt idx="75">
                  <c:v>38945</c:v>
                </c:pt>
                <c:pt idx="76">
                  <c:v>38946</c:v>
                </c:pt>
                <c:pt idx="77">
                  <c:v>38947</c:v>
                </c:pt>
                <c:pt idx="78">
                  <c:v>38950</c:v>
                </c:pt>
                <c:pt idx="79">
                  <c:v>38951</c:v>
                </c:pt>
                <c:pt idx="80">
                  <c:v>38952</c:v>
                </c:pt>
                <c:pt idx="81">
                  <c:v>38953</c:v>
                </c:pt>
                <c:pt idx="82">
                  <c:v>38954</c:v>
                </c:pt>
                <c:pt idx="83">
                  <c:v>38958</c:v>
                </c:pt>
                <c:pt idx="84">
                  <c:v>38959</c:v>
                </c:pt>
                <c:pt idx="85">
                  <c:v>38960</c:v>
                </c:pt>
                <c:pt idx="86">
                  <c:v>38961</c:v>
                </c:pt>
                <c:pt idx="87">
                  <c:v>38964</c:v>
                </c:pt>
                <c:pt idx="88">
                  <c:v>38965</c:v>
                </c:pt>
                <c:pt idx="89">
                  <c:v>38966</c:v>
                </c:pt>
                <c:pt idx="90">
                  <c:v>38967</c:v>
                </c:pt>
                <c:pt idx="91">
                  <c:v>38968</c:v>
                </c:pt>
                <c:pt idx="92">
                  <c:v>38971</c:v>
                </c:pt>
                <c:pt idx="93">
                  <c:v>38972</c:v>
                </c:pt>
                <c:pt idx="94">
                  <c:v>38973</c:v>
                </c:pt>
                <c:pt idx="95">
                  <c:v>38974</c:v>
                </c:pt>
                <c:pt idx="96">
                  <c:v>38975</c:v>
                </c:pt>
                <c:pt idx="97">
                  <c:v>38978</c:v>
                </c:pt>
                <c:pt idx="98">
                  <c:v>38979</c:v>
                </c:pt>
                <c:pt idx="99">
                  <c:v>38980</c:v>
                </c:pt>
                <c:pt idx="100">
                  <c:v>38981</c:v>
                </c:pt>
                <c:pt idx="101">
                  <c:v>38982</c:v>
                </c:pt>
                <c:pt idx="102">
                  <c:v>38985</c:v>
                </c:pt>
                <c:pt idx="103">
                  <c:v>38986</c:v>
                </c:pt>
                <c:pt idx="104">
                  <c:v>38987</c:v>
                </c:pt>
                <c:pt idx="105">
                  <c:v>38988</c:v>
                </c:pt>
                <c:pt idx="106">
                  <c:v>38989</c:v>
                </c:pt>
                <c:pt idx="107">
                  <c:v>38992</c:v>
                </c:pt>
                <c:pt idx="108">
                  <c:v>38993</c:v>
                </c:pt>
                <c:pt idx="109">
                  <c:v>38994</c:v>
                </c:pt>
                <c:pt idx="110">
                  <c:v>38995</c:v>
                </c:pt>
                <c:pt idx="111">
                  <c:v>38996</c:v>
                </c:pt>
                <c:pt idx="112">
                  <c:v>38999</c:v>
                </c:pt>
                <c:pt idx="113">
                  <c:v>39000</c:v>
                </c:pt>
                <c:pt idx="114">
                  <c:v>39001</c:v>
                </c:pt>
                <c:pt idx="115">
                  <c:v>39002</c:v>
                </c:pt>
                <c:pt idx="116">
                  <c:v>39003</c:v>
                </c:pt>
                <c:pt idx="117">
                  <c:v>39006</c:v>
                </c:pt>
                <c:pt idx="118">
                  <c:v>39007</c:v>
                </c:pt>
                <c:pt idx="119">
                  <c:v>39008</c:v>
                </c:pt>
                <c:pt idx="120">
                  <c:v>39009</c:v>
                </c:pt>
                <c:pt idx="121">
                  <c:v>39010</c:v>
                </c:pt>
                <c:pt idx="122">
                  <c:v>39013</c:v>
                </c:pt>
                <c:pt idx="123">
                  <c:v>39014</c:v>
                </c:pt>
                <c:pt idx="124">
                  <c:v>39015</c:v>
                </c:pt>
                <c:pt idx="125">
                  <c:v>39016</c:v>
                </c:pt>
                <c:pt idx="126">
                  <c:v>39017</c:v>
                </c:pt>
                <c:pt idx="127">
                  <c:v>39020</c:v>
                </c:pt>
                <c:pt idx="128">
                  <c:v>39021</c:v>
                </c:pt>
                <c:pt idx="129">
                  <c:v>39022</c:v>
                </c:pt>
                <c:pt idx="130">
                  <c:v>39023</c:v>
                </c:pt>
                <c:pt idx="131">
                  <c:v>39024</c:v>
                </c:pt>
                <c:pt idx="132">
                  <c:v>39027</c:v>
                </c:pt>
                <c:pt idx="133">
                  <c:v>39028</c:v>
                </c:pt>
                <c:pt idx="134">
                  <c:v>39029</c:v>
                </c:pt>
                <c:pt idx="135">
                  <c:v>39030</c:v>
                </c:pt>
                <c:pt idx="136">
                  <c:v>39031</c:v>
                </c:pt>
                <c:pt idx="137">
                  <c:v>39034</c:v>
                </c:pt>
                <c:pt idx="138">
                  <c:v>39035</c:v>
                </c:pt>
                <c:pt idx="139">
                  <c:v>39036</c:v>
                </c:pt>
                <c:pt idx="140">
                  <c:v>39037</c:v>
                </c:pt>
                <c:pt idx="141">
                  <c:v>39038</c:v>
                </c:pt>
                <c:pt idx="142">
                  <c:v>39041</c:v>
                </c:pt>
                <c:pt idx="143">
                  <c:v>39042</c:v>
                </c:pt>
                <c:pt idx="144">
                  <c:v>39043</c:v>
                </c:pt>
                <c:pt idx="145">
                  <c:v>39044</c:v>
                </c:pt>
                <c:pt idx="146">
                  <c:v>39045</c:v>
                </c:pt>
                <c:pt idx="147">
                  <c:v>39048</c:v>
                </c:pt>
                <c:pt idx="148">
                  <c:v>39049</c:v>
                </c:pt>
                <c:pt idx="149">
                  <c:v>39050</c:v>
                </c:pt>
                <c:pt idx="150">
                  <c:v>39051</c:v>
                </c:pt>
                <c:pt idx="151">
                  <c:v>39052</c:v>
                </c:pt>
                <c:pt idx="152">
                  <c:v>39055</c:v>
                </c:pt>
                <c:pt idx="153">
                  <c:v>39056</c:v>
                </c:pt>
                <c:pt idx="154">
                  <c:v>39057</c:v>
                </c:pt>
                <c:pt idx="155">
                  <c:v>39058</c:v>
                </c:pt>
                <c:pt idx="156">
                  <c:v>39059</c:v>
                </c:pt>
                <c:pt idx="157">
                  <c:v>39062</c:v>
                </c:pt>
                <c:pt idx="158">
                  <c:v>39063</c:v>
                </c:pt>
                <c:pt idx="159">
                  <c:v>39064</c:v>
                </c:pt>
                <c:pt idx="160">
                  <c:v>39065</c:v>
                </c:pt>
                <c:pt idx="161">
                  <c:v>39066</c:v>
                </c:pt>
                <c:pt idx="162">
                  <c:v>39069</c:v>
                </c:pt>
                <c:pt idx="163">
                  <c:v>39070</c:v>
                </c:pt>
                <c:pt idx="164">
                  <c:v>39071</c:v>
                </c:pt>
                <c:pt idx="165">
                  <c:v>39072</c:v>
                </c:pt>
                <c:pt idx="166">
                  <c:v>39073</c:v>
                </c:pt>
                <c:pt idx="167">
                  <c:v>39078</c:v>
                </c:pt>
                <c:pt idx="168">
                  <c:v>39079</c:v>
                </c:pt>
                <c:pt idx="169">
                  <c:v>39080</c:v>
                </c:pt>
                <c:pt idx="170">
                  <c:v>39084</c:v>
                </c:pt>
                <c:pt idx="171">
                  <c:v>39085</c:v>
                </c:pt>
                <c:pt idx="172">
                  <c:v>39086</c:v>
                </c:pt>
                <c:pt idx="173">
                  <c:v>39087</c:v>
                </c:pt>
                <c:pt idx="174">
                  <c:v>39090</c:v>
                </c:pt>
                <c:pt idx="175">
                  <c:v>39091</c:v>
                </c:pt>
                <c:pt idx="176">
                  <c:v>39092</c:v>
                </c:pt>
                <c:pt idx="177">
                  <c:v>39093</c:v>
                </c:pt>
                <c:pt idx="178">
                  <c:v>39094</c:v>
                </c:pt>
                <c:pt idx="179">
                  <c:v>39097</c:v>
                </c:pt>
                <c:pt idx="180">
                  <c:v>39098</c:v>
                </c:pt>
                <c:pt idx="181">
                  <c:v>39099</c:v>
                </c:pt>
                <c:pt idx="182">
                  <c:v>39100</c:v>
                </c:pt>
                <c:pt idx="183">
                  <c:v>39101</c:v>
                </c:pt>
                <c:pt idx="184">
                  <c:v>39104</c:v>
                </c:pt>
                <c:pt idx="185">
                  <c:v>39105</c:v>
                </c:pt>
                <c:pt idx="186">
                  <c:v>39106</c:v>
                </c:pt>
                <c:pt idx="187">
                  <c:v>39107</c:v>
                </c:pt>
                <c:pt idx="188">
                  <c:v>39108</c:v>
                </c:pt>
                <c:pt idx="189">
                  <c:v>39111</c:v>
                </c:pt>
                <c:pt idx="190">
                  <c:v>39112</c:v>
                </c:pt>
                <c:pt idx="191">
                  <c:v>39113</c:v>
                </c:pt>
                <c:pt idx="192">
                  <c:v>39114</c:v>
                </c:pt>
                <c:pt idx="193">
                  <c:v>39115</c:v>
                </c:pt>
                <c:pt idx="194">
                  <c:v>39118</c:v>
                </c:pt>
                <c:pt idx="195">
                  <c:v>39119</c:v>
                </c:pt>
                <c:pt idx="196">
                  <c:v>39120</c:v>
                </c:pt>
                <c:pt idx="197">
                  <c:v>39121</c:v>
                </c:pt>
                <c:pt idx="198">
                  <c:v>39122</c:v>
                </c:pt>
                <c:pt idx="199">
                  <c:v>39125</c:v>
                </c:pt>
                <c:pt idx="200">
                  <c:v>39126</c:v>
                </c:pt>
                <c:pt idx="201">
                  <c:v>39127</c:v>
                </c:pt>
                <c:pt idx="202">
                  <c:v>39128</c:v>
                </c:pt>
                <c:pt idx="203">
                  <c:v>39129</c:v>
                </c:pt>
                <c:pt idx="204">
                  <c:v>39132</c:v>
                </c:pt>
                <c:pt idx="205">
                  <c:v>39133</c:v>
                </c:pt>
                <c:pt idx="206">
                  <c:v>39134</c:v>
                </c:pt>
                <c:pt idx="207">
                  <c:v>39135</c:v>
                </c:pt>
                <c:pt idx="208">
                  <c:v>39136</c:v>
                </c:pt>
                <c:pt idx="209">
                  <c:v>39139</c:v>
                </c:pt>
                <c:pt idx="210">
                  <c:v>39140</c:v>
                </c:pt>
                <c:pt idx="211">
                  <c:v>39141</c:v>
                </c:pt>
                <c:pt idx="212">
                  <c:v>39142</c:v>
                </c:pt>
                <c:pt idx="213">
                  <c:v>39143</c:v>
                </c:pt>
                <c:pt idx="214">
                  <c:v>39146</c:v>
                </c:pt>
                <c:pt idx="215">
                  <c:v>39147</c:v>
                </c:pt>
                <c:pt idx="216">
                  <c:v>39148</c:v>
                </c:pt>
                <c:pt idx="217">
                  <c:v>39149</c:v>
                </c:pt>
                <c:pt idx="218">
                  <c:v>39150</c:v>
                </c:pt>
                <c:pt idx="219">
                  <c:v>39153</c:v>
                </c:pt>
                <c:pt idx="220">
                  <c:v>39154</c:v>
                </c:pt>
                <c:pt idx="221">
                  <c:v>39155</c:v>
                </c:pt>
                <c:pt idx="222">
                  <c:v>39156</c:v>
                </c:pt>
                <c:pt idx="223">
                  <c:v>39157</c:v>
                </c:pt>
                <c:pt idx="224">
                  <c:v>39160</c:v>
                </c:pt>
                <c:pt idx="225">
                  <c:v>39161</c:v>
                </c:pt>
                <c:pt idx="226">
                  <c:v>39162</c:v>
                </c:pt>
                <c:pt idx="227">
                  <c:v>39163</c:v>
                </c:pt>
                <c:pt idx="228">
                  <c:v>39164</c:v>
                </c:pt>
                <c:pt idx="229">
                  <c:v>39167</c:v>
                </c:pt>
                <c:pt idx="230">
                  <c:v>39168</c:v>
                </c:pt>
                <c:pt idx="231">
                  <c:v>39169</c:v>
                </c:pt>
                <c:pt idx="232">
                  <c:v>39170</c:v>
                </c:pt>
                <c:pt idx="233">
                  <c:v>39171</c:v>
                </c:pt>
                <c:pt idx="234">
                  <c:v>39174</c:v>
                </c:pt>
                <c:pt idx="235">
                  <c:v>39175</c:v>
                </c:pt>
                <c:pt idx="236">
                  <c:v>39176</c:v>
                </c:pt>
                <c:pt idx="237">
                  <c:v>39177</c:v>
                </c:pt>
                <c:pt idx="238">
                  <c:v>39182</c:v>
                </c:pt>
                <c:pt idx="239">
                  <c:v>39183</c:v>
                </c:pt>
                <c:pt idx="240">
                  <c:v>39184</c:v>
                </c:pt>
                <c:pt idx="241">
                  <c:v>39185</c:v>
                </c:pt>
                <c:pt idx="242">
                  <c:v>39188</c:v>
                </c:pt>
                <c:pt idx="243">
                  <c:v>39189</c:v>
                </c:pt>
                <c:pt idx="244">
                  <c:v>39190</c:v>
                </c:pt>
                <c:pt idx="245">
                  <c:v>39191</c:v>
                </c:pt>
                <c:pt idx="246">
                  <c:v>39192</c:v>
                </c:pt>
                <c:pt idx="247">
                  <c:v>39195</c:v>
                </c:pt>
                <c:pt idx="248">
                  <c:v>39196</c:v>
                </c:pt>
                <c:pt idx="249">
                  <c:v>39197</c:v>
                </c:pt>
                <c:pt idx="250">
                  <c:v>39198</c:v>
                </c:pt>
                <c:pt idx="251">
                  <c:v>39199</c:v>
                </c:pt>
                <c:pt idx="252">
                  <c:v>39202</c:v>
                </c:pt>
                <c:pt idx="253">
                  <c:v>39203</c:v>
                </c:pt>
                <c:pt idx="254">
                  <c:v>39204</c:v>
                </c:pt>
                <c:pt idx="255">
                  <c:v>39205</c:v>
                </c:pt>
                <c:pt idx="256">
                  <c:v>39206</c:v>
                </c:pt>
                <c:pt idx="257">
                  <c:v>39210</c:v>
                </c:pt>
                <c:pt idx="258">
                  <c:v>39211</c:v>
                </c:pt>
                <c:pt idx="259">
                  <c:v>39212</c:v>
                </c:pt>
                <c:pt idx="260">
                  <c:v>39213</c:v>
                </c:pt>
                <c:pt idx="261">
                  <c:v>39216</c:v>
                </c:pt>
                <c:pt idx="262">
                  <c:v>39217</c:v>
                </c:pt>
                <c:pt idx="263">
                  <c:v>39218</c:v>
                </c:pt>
                <c:pt idx="264">
                  <c:v>39219</c:v>
                </c:pt>
                <c:pt idx="265">
                  <c:v>39220</c:v>
                </c:pt>
                <c:pt idx="266">
                  <c:v>39223</c:v>
                </c:pt>
                <c:pt idx="267">
                  <c:v>39224</c:v>
                </c:pt>
                <c:pt idx="268">
                  <c:v>39225</c:v>
                </c:pt>
                <c:pt idx="269">
                  <c:v>39226</c:v>
                </c:pt>
                <c:pt idx="270">
                  <c:v>39227</c:v>
                </c:pt>
                <c:pt idx="271">
                  <c:v>39231</c:v>
                </c:pt>
                <c:pt idx="272">
                  <c:v>39232</c:v>
                </c:pt>
                <c:pt idx="273">
                  <c:v>39233</c:v>
                </c:pt>
                <c:pt idx="274">
                  <c:v>39234</c:v>
                </c:pt>
                <c:pt idx="275">
                  <c:v>39237</c:v>
                </c:pt>
                <c:pt idx="276">
                  <c:v>39238</c:v>
                </c:pt>
                <c:pt idx="277">
                  <c:v>39239</c:v>
                </c:pt>
                <c:pt idx="278">
                  <c:v>39240</c:v>
                </c:pt>
                <c:pt idx="279">
                  <c:v>39241</c:v>
                </c:pt>
                <c:pt idx="280">
                  <c:v>39244</c:v>
                </c:pt>
                <c:pt idx="281">
                  <c:v>39245</c:v>
                </c:pt>
                <c:pt idx="282">
                  <c:v>39246</c:v>
                </c:pt>
                <c:pt idx="283">
                  <c:v>39247</c:v>
                </c:pt>
                <c:pt idx="284">
                  <c:v>39248</c:v>
                </c:pt>
                <c:pt idx="285">
                  <c:v>39251</c:v>
                </c:pt>
                <c:pt idx="286">
                  <c:v>39252</c:v>
                </c:pt>
                <c:pt idx="287">
                  <c:v>39253</c:v>
                </c:pt>
                <c:pt idx="288">
                  <c:v>39254</c:v>
                </c:pt>
                <c:pt idx="289">
                  <c:v>39255</c:v>
                </c:pt>
                <c:pt idx="290">
                  <c:v>39258</c:v>
                </c:pt>
                <c:pt idx="291">
                  <c:v>39259</c:v>
                </c:pt>
                <c:pt idx="292">
                  <c:v>39260</c:v>
                </c:pt>
                <c:pt idx="293">
                  <c:v>39261</c:v>
                </c:pt>
                <c:pt idx="294">
                  <c:v>39262</c:v>
                </c:pt>
                <c:pt idx="295">
                  <c:v>39265</c:v>
                </c:pt>
                <c:pt idx="296">
                  <c:v>39266</c:v>
                </c:pt>
                <c:pt idx="297">
                  <c:v>39267</c:v>
                </c:pt>
                <c:pt idx="298">
                  <c:v>39268</c:v>
                </c:pt>
                <c:pt idx="299">
                  <c:v>39269</c:v>
                </c:pt>
                <c:pt idx="300">
                  <c:v>39272</c:v>
                </c:pt>
                <c:pt idx="301">
                  <c:v>39273</c:v>
                </c:pt>
                <c:pt idx="302">
                  <c:v>39274</c:v>
                </c:pt>
                <c:pt idx="303">
                  <c:v>39275</c:v>
                </c:pt>
                <c:pt idx="304">
                  <c:v>39276</c:v>
                </c:pt>
                <c:pt idx="305">
                  <c:v>39279</c:v>
                </c:pt>
                <c:pt idx="306">
                  <c:v>39280</c:v>
                </c:pt>
                <c:pt idx="307">
                  <c:v>39281</c:v>
                </c:pt>
                <c:pt idx="308">
                  <c:v>39282</c:v>
                </c:pt>
                <c:pt idx="309">
                  <c:v>39283</c:v>
                </c:pt>
                <c:pt idx="310">
                  <c:v>39286</c:v>
                </c:pt>
                <c:pt idx="311">
                  <c:v>39287</c:v>
                </c:pt>
                <c:pt idx="312">
                  <c:v>39288</c:v>
                </c:pt>
                <c:pt idx="313">
                  <c:v>39289</c:v>
                </c:pt>
                <c:pt idx="314">
                  <c:v>39290</c:v>
                </c:pt>
                <c:pt idx="315">
                  <c:v>39293</c:v>
                </c:pt>
                <c:pt idx="316">
                  <c:v>39294</c:v>
                </c:pt>
                <c:pt idx="317">
                  <c:v>39295</c:v>
                </c:pt>
                <c:pt idx="318">
                  <c:v>39296</c:v>
                </c:pt>
                <c:pt idx="319">
                  <c:v>39297</c:v>
                </c:pt>
                <c:pt idx="320">
                  <c:v>39300</c:v>
                </c:pt>
                <c:pt idx="321">
                  <c:v>39301</c:v>
                </c:pt>
                <c:pt idx="322">
                  <c:v>39302</c:v>
                </c:pt>
                <c:pt idx="323">
                  <c:v>39303</c:v>
                </c:pt>
                <c:pt idx="324">
                  <c:v>39304</c:v>
                </c:pt>
                <c:pt idx="325">
                  <c:v>39307</c:v>
                </c:pt>
                <c:pt idx="326">
                  <c:v>39308</c:v>
                </c:pt>
                <c:pt idx="327">
                  <c:v>39309</c:v>
                </c:pt>
                <c:pt idx="328">
                  <c:v>39310</c:v>
                </c:pt>
                <c:pt idx="329">
                  <c:v>39311</c:v>
                </c:pt>
                <c:pt idx="330">
                  <c:v>39314</c:v>
                </c:pt>
                <c:pt idx="331">
                  <c:v>39315</c:v>
                </c:pt>
                <c:pt idx="332">
                  <c:v>39316</c:v>
                </c:pt>
                <c:pt idx="333">
                  <c:v>39317</c:v>
                </c:pt>
                <c:pt idx="334">
                  <c:v>39318</c:v>
                </c:pt>
                <c:pt idx="335">
                  <c:v>39322</c:v>
                </c:pt>
                <c:pt idx="336">
                  <c:v>39323</c:v>
                </c:pt>
                <c:pt idx="337">
                  <c:v>39324</c:v>
                </c:pt>
                <c:pt idx="338">
                  <c:v>39325</c:v>
                </c:pt>
                <c:pt idx="339">
                  <c:v>39328</c:v>
                </c:pt>
                <c:pt idx="340">
                  <c:v>39329</c:v>
                </c:pt>
                <c:pt idx="341">
                  <c:v>39330</c:v>
                </c:pt>
                <c:pt idx="342">
                  <c:v>39331</c:v>
                </c:pt>
                <c:pt idx="343">
                  <c:v>39332</c:v>
                </c:pt>
                <c:pt idx="344">
                  <c:v>39335</c:v>
                </c:pt>
                <c:pt idx="345">
                  <c:v>39336</c:v>
                </c:pt>
                <c:pt idx="346">
                  <c:v>39337</c:v>
                </c:pt>
                <c:pt idx="347">
                  <c:v>39338</c:v>
                </c:pt>
                <c:pt idx="348">
                  <c:v>39339</c:v>
                </c:pt>
                <c:pt idx="349">
                  <c:v>39342</c:v>
                </c:pt>
                <c:pt idx="350">
                  <c:v>39343</c:v>
                </c:pt>
                <c:pt idx="351">
                  <c:v>39344</c:v>
                </c:pt>
                <c:pt idx="352">
                  <c:v>39345</c:v>
                </c:pt>
                <c:pt idx="353">
                  <c:v>39346</c:v>
                </c:pt>
                <c:pt idx="354">
                  <c:v>39349</c:v>
                </c:pt>
                <c:pt idx="355">
                  <c:v>39350</c:v>
                </c:pt>
                <c:pt idx="356">
                  <c:v>39351</c:v>
                </c:pt>
                <c:pt idx="357">
                  <c:v>39352</c:v>
                </c:pt>
                <c:pt idx="358">
                  <c:v>39353</c:v>
                </c:pt>
                <c:pt idx="359">
                  <c:v>39356</c:v>
                </c:pt>
                <c:pt idx="360">
                  <c:v>39357</c:v>
                </c:pt>
                <c:pt idx="361">
                  <c:v>39358</c:v>
                </c:pt>
                <c:pt idx="362">
                  <c:v>39359</c:v>
                </c:pt>
                <c:pt idx="363">
                  <c:v>39360</c:v>
                </c:pt>
                <c:pt idx="364">
                  <c:v>39363</c:v>
                </c:pt>
                <c:pt idx="365">
                  <c:v>39364</c:v>
                </c:pt>
                <c:pt idx="366">
                  <c:v>39365</c:v>
                </c:pt>
                <c:pt idx="367">
                  <c:v>39366</c:v>
                </c:pt>
                <c:pt idx="368">
                  <c:v>39367</c:v>
                </c:pt>
                <c:pt idx="369">
                  <c:v>39370</c:v>
                </c:pt>
                <c:pt idx="370">
                  <c:v>39371</c:v>
                </c:pt>
                <c:pt idx="371">
                  <c:v>39372</c:v>
                </c:pt>
                <c:pt idx="372">
                  <c:v>39373</c:v>
                </c:pt>
                <c:pt idx="373">
                  <c:v>39374</c:v>
                </c:pt>
                <c:pt idx="374">
                  <c:v>39377</c:v>
                </c:pt>
                <c:pt idx="375">
                  <c:v>39378</c:v>
                </c:pt>
                <c:pt idx="376">
                  <c:v>39379</c:v>
                </c:pt>
                <c:pt idx="377">
                  <c:v>39380</c:v>
                </c:pt>
                <c:pt idx="378">
                  <c:v>39381</c:v>
                </c:pt>
                <c:pt idx="379">
                  <c:v>39384</c:v>
                </c:pt>
                <c:pt idx="380">
                  <c:v>39385</c:v>
                </c:pt>
                <c:pt idx="381">
                  <c:v>39386</c:v>
                </c:pt>
                <c:pt idx="382">
                  <c:v>39387</c:v>
                </c:pt>
                <c:pt idx="383">
                  <c:v>39388</c:v>
                </c:pt>
                <c:pt idx="384">
                  <c:v>39391</c:v>
                </c:pt>
                <c:pt idx="385">
                  <c:v>39392</c:v>
                </c:pt>
                <c:pt idx="386">
                  <c:v>39393</c:v>
                </c:pt>
                <c:pt idx="387">
                  <c:v>39394</c:v>
                </c:pt>
                <c:pt idx="388">
                  <c:v>39395</c:v>
                </c:pt>
                <c:pt idx="389">
                  <c:v>39398</c:v>
                </c:pt>
                <c:pt idx="390">
                  <c:v>39399</c:v>
                </c:pt>
                <c:pt idx="391">
                  <c:v>39400</c:v>
                </c:pt>
                <c:pt idx="392">
                  <c:v>39401</c:v>
                </c:pt>
                <c:pt idx="393">
                  <c:v>39402</c:v>
                </c:pt>
                <c:pt idx="394">
                  <c:v>39405</c:v>
                </c:pt>
                <c:pt idx="395">
                  <c:v>39406</c:v>
                </c:pt>
                <c:pt idx="396">
                  <c:v>39407</c:v>
                </c:pt>
                <c:pt idx="397">
                  <c:v>39408</c:v>
                </c:pt>
                <c:pt idx="398">
                  <c:v>39409</c:v>
                </c:pt>
                <c:pt idx="399">
                  <c:v>39412</c:v>
                </c:pt>
                <c:pt idx="400">
                  <c:v>39413</c:v>
                </c:pt>
                <c:pt idx="401">
                  <c:v>39414</c:v>
                </c:pt>
                <c:pt idx="402">
                  <c:v>39415</c:v>
                </c:pt>
                <c:pt idx="403">
                  <c:v>39416</c:v>
                </c:pt>
                <c:pt idx="404">
                  <c:v>39419</c:v>
                </c:pt>
                <c:pt idx="405">
                  <c:v>39420</c:v>
                </c:pt>
                <c:pt idx="406">
                  <c:v>39421</c:v>
                </c:pt>
                <c:pt idx="407">
                  <c:v>39422</c:v>
                </c:pt>
                <c:pt idx="408">
                  <c:v>39423</c:v>
                </c:pt>
                <c:pt idx="409">
                  <c:v>39426</c:v>
                </c:pt>
                <c:pt idx="410">
                  <c:v>39427</c:v>
                </c:pt>
                <c:pt idx="411">
                  <c:v>39428</c:v>
                </c:pt>
                <c:pt idx="412">
                  <c:v>39429</c:v>
                </c:pt>
                <c:pt idx="413">
                  <c:v>39430</c:v>
                </c:pt>
                <c:pt idx="414">
                  <c:v>39433</c:v>
                </c:pt>
                <c:pt idx="415">
                  <c:v>39434</c:v>
                </c:pt>
                <c:pt idx="416">
                  <c:v>39435</c:v>
                </c:pt>
                <c:pt idx="417">
                  <c:v>39436</c:v>
                </c:pt>
                <c:pt idx="418">
                  <c:v>39437</c:v>
                </c:pt>
                <c:pt idx="419">
                  <c:v>39440</c:v>
                </c:pt>
                <c:pt idx="420">
                  <c:v>39443</c:v>
                </c:pt>
                <c:pt idx="421">
                  <c:v>39444</c:v>
                </c:pt>
                <c:pt idx="422">
                  <c:v>39447</c:v>
                </c:pt>
                <c:pt idx="423">
                  <c:v>39449</c:v>
                </c:pt>
                <c:pt idx="424">
                  <c:v>39450</c:v>
                </c:pt>
                <c:pt idx="425">
                  <c:v>39451</c:v>
                </c:pt>
                <c:pt idx="426">
                  <c:v>39454</c:v>
                </c:pt>
                <c:pt idx="427">
                  <c:v>39455</c:v>
                </c:pt>
                <c:pt idx="428">
                  <c:v>39456</c:v>
                </c:pt>
                <c:pt idx="429">
                  <c:v>39457</c:v>
                </c:pt>
                <c:pt idx="430">
                  <c:v>39458</c:v>
                </c:pt>
                <c:pt idx="431">
                  <c:v>39461</c:v>
                </c:pt>
                <c:pt idx="432">
                  <c:v>39462</c:v>
                </c:pt>
                <c:pt idx="433">
                  <c:v>39463</c:v>
                </c:pt>
                <c:pt idx="434">
                  <c:v>39464</c:v>
                </c:pt>
                <c:pt idx="435">
                  <c:v>39465</c:v>
                </c:pt>
                <c:pt idx="436">
                  <c:v>39468</c:v>
                </c:pt>
                <c:pt idx="437">
                  <c:v>39469</c:v>
                </c:pt>
                <c:pt idx="438">
                  <c:v>39470</c:v>
                </c:pt>
                <c:pt idx="439">
                  <c:v>39471</c:v>
                </c:pt>
                <c:pt idx="440">
                  <c:v>39472</c:v>
                </c:pt>
                <c:pt idx="441">
                  <c:v>39475</c:v>
                </c:pt>
                <c:pt idx="442">
                  <c:v>39476</c:v>
                </c:pt>
                <c:pt idx="443">
                  <c:v>39477</c:v>
                </c:pt>
                <c:pt idx="444">
                  <c:v>39478</c:v>
                </c:pt>
                <c:pt idx="445">
                  <c:v>39479</c:v>
                </c:pt>
                <c:pt idx="446">
                  <c:v>39482</c:v>
                </c:pt>
                <c:pt idx="447">
                  <c:v>39483</c:v>
                </c:pt>
                <c:pt idx="448">
                  <c:v>39484</c:v>
                </c:pt>
                <c:pt idx="449">
                  <c:v>39485</c:v>
                </c:pt>
                <c:pt idx="450">
                  <c:v>39486</c:v>
                </c:pt>
                <c:pt idx="451">
                  <c:v>39489</c:v>
                </c:pt>
                <c:pt idx="452">
                  <c:v>39490</c:v>
                </c:pt>
                <c:pt idx="453">
                  <c:v>39491</c:v>
                </c:pt>
                <c:pt idx="454">
                  <c:v>39492</c:v>
                </c:pt>
                <c:pt idx="455">
                  <c:v>39493</c:v>
                </c:pt>
                <c:pt idx="456">
                  <c:v>39496</c:v>
                </c:pt>
                <c:pt idx="457">
                  <c:v>39497</c:v>
                </c:pt>
                <c:pt idx="458">
                  <c:v>39498</c:v>
                </c:pt>
                <c:pt idx="459">
                  <c:v>39499</c:v>
                </c:pt>
                <c:pt idx="460">
                  <c:v>39500</c:v>
                </c:pt>
                <c:pt idx="461">
                  <c:v>39503</c:v>
                </c:pt>
                <c:pt idx="462">
                  <c:v>39504</c:v>
                </c:pt>
                <c:pt idx="463">
                  <c:v>39505</c:v>
                </c:pt>
                <c:pt idx="464">
                  <c:v>39506</c:v>
                </c:pt>
                <c:pt idx="465">
                  <c:v>39507</c:v>
                </c:pt>
                <c:pt idx="466">
                  <c:v>39510</c:v>
                </c:pt>
                <c:pt idx="467">
                  <c:v>39511</c:v>
                </c:pt>
                <c:pt idx="468">
                  <c:v>39512</c:v>
                </c:pt>
                <c:pt idx="469">
                  <c:v>39513</c:v>
                </c:pt>
                <c:pt idx="470">
                  <c:v>39514</c:v>
                </c:pt>
                <c:pt idx="471">
                  <c:v>39517</c:v>
                </c:pt>
                <c:pt idx="472">
                  <c:v>39518</c:v>
                </c:pt>
                <c:pt idx="473">
                  <c:v>39519</c:v>
                </c:pt>
                <c:pt idx="474">
                  <c:v>39520</c:v>
                </c:pt>
                <c:pt idx="475">
                  <c:v>39521</c:v>
                </c:pt>
                <c:pt idx="476">
                  <c:v>39524</c:v>
                </c:pt>
                <c:pt idx="477">
                  <c:v>39525</c:v>
                </c:pt>
                <c:pt idx="478">
                  <c:v>39526</c:v>
                </c:pt>
                <c:pt idx="479">
                  <c:v>39527</c:v>
                </c:pt>
                <c:pt idx="480">
                  <c:v>39532</c:v>
                </c:pt>
                <c:pt idx="481">
                  <c:v>39533</c:v>
                </c:pt>
                <c:pt idx="482">
                  <c:v>39534</c:v>
                </c:pt>
                <c:pt idx="483">
                  <c:v>39535</c:v>
                </c:pt>
                <c:pt idx="484">
                  <c:v>39538</c:v>
                </c:pt>
                <c:pt idx="485">
                  <c:v>39539</c:v>
                </c:pt>
                <c:pt idx="486">
                  <c:v>39540</c:v>
                </c:pt>
                <c:pt idx="487">
                  <c:v>39541</c:v>
                </c:pt>
                <c:pt idx="488">
                  <c:v>39542</c:v>
                </c:pt>
                <c:pt idx="489">
                  <c:v>39545</c:v>
                </c:pt>
                <c:pt idx="490">
                  <c:v>39546</c:v>
                </c:pt>
                <c:pt idx="491">
                  <c:v>39547</c:v>
                </c:pt>
                <c:pt idx="492">
                  <c:v>39548</c:v>
                </c:pt>
                <c:pt idx="493">
                  <c:v>39549</c:v>
                </c:pt>
                <c:pt idx="494">
                  <c:v>39552</c:v>
                </c:pt>
                <c:pt idx="495">
                  <c:v>39553</c:v>
                </c:pt>
                <c:pt idx="496">
                  <c:v>39554</c:v>
                </c:pt>
                <c:pt idx="497">
                  <c:v>39555</c:v>
                </c:pt>
                <c:pt idx="498">
                  <c:v>39556</c:v>
                </c:pt>
                <c:pt idx="499">
                  <c:v>39559</c:v>
                </c:pt>
                <c:pt idx="500">
                  <c:v>39560</c:v>
                </c:pt>
                <c:pt idx="501">
                  <c:v>39561</c:v>
                </c:pt>
                <c:pt idx="502">
                  <c:v>39562</c:v>
                </c:pt>
                <c:pt idx="503">
                  <c:v>39563</c:v>
                </c:pt>
                <c:pt idx="504">
                  <c:v>39566</c:v>
                </c:pt>
                <c:pt idx="505">
                  <c:v>39567</c:v>
                </c:pt>
                <c:pt idx="506">
                  <c:v>39568</c:v>
                </c:pt>
                <c:pt idx="507">
                  <c:v>39569</c:v>
                </c:pt>
                <c:pt idx="508">
                  <c:v>39570</c:v>
                </c:pt>
                <c:pt idx="509">
                  <c:v>39574</c:v>
                </c:pt>
                <c:pt idx="510">
                  <c:v>39575</c:v>
                </c:pt>
                <c:pt idx="511">
                  <c:v>39576</c:v>
                </c:pt>
                <c:pt idx="512">
                  <c:v>39577</c:v>
                </c:pt>
                <c:pt idx="513">
                  <c:v>39580</c:v>
                </c:pt>
                <c:pt idx="514">
                  <c:v>39581</c:v>
                </c:pt>
                <c:pt idx="515">
                  <c:v>39582</c:v>
                </c:pt>
                <c:pt idx="516">
                  <c:v>39583</c:v>
                </c:pt>
                <c:pt idx="517">
                  <c:v>39584</c:v>
                </c:pt>
                <c:pt idx="518">
                  <c:v>39587</c:v>
                </c:pt>
                <c:pt idx="519">
                  <c:v>39588</c:v>
                </c:pt>
                <c:pt idx="520">
                  <c:v>39589</c:v>
                </c:pt>
                <c:pt idx="521">
                  <c:v>39590</c:v>
                </c:pt>
                <c:pt idx="522">
                  <c:v>39591</c:v>
                </c:pt>
                <c:pt idx="523">
                  <c:v>39595</c:v>
                </c:pt>
                <c:pt idx="524">
                  <c:v>39596</c:v>
                </c:pt>
                <c:pt idx="525">
                  <c:v>39597</c:v>
                </c:pt>
                <c:pt idx="526">
                  <c:v>39598</c:v>
                </c:pt>
              </c:strCache>
            </c:strRef>
          </c:cat>
          <c:val>
            <c:numRef>
              <c:f>'[5]INDICES A LEJ O Y NORTE E'!$C$380:$C$906</c:f>
              <c:numCache>
                <c:formatCode>General</c:formatCode>
                <c:ptCount val="527"/>
                <c:pt idx="0">
                  <c:v>55.5</c:v>
                </c:pt>
                <c:pt idx="1">
                  <c:v>55.5</c:v>
                </c:pt>
                <c:pt idx="2">
                  <c:v>55.5</c:v>
                </c:pt>
                <c:pt idx="3">
                  <c:v>54.9</c:v>
                </c:pt>
                <c:pt idx="4">
                  <c:v>54.85</c:v>
                </c:pt>
                <c:pt idx="5">
                  <c:v>55.15</c:v>
                </c:pt>
                <c:pt idx="6">
                  <c:v>55.15</c:v>
                </c:pt>
                <c:pt idx="7">
                  <c:v>54.85</c:v>
                </c:pt>
                <c:pt idx="8">
                  <c:v>55.55</c:v>
                </c:pt>
                <c:pt idx="9">
                  <c:v>56.05</c:v>
                </c:pt>
                <c:pt idx="10">
                  <c:v>55.8</c:v>
                </c:pt>
                <c:pt idx="11">
                  <c:v>55.65</c:v>
                </c:pt>
                <c:pt idx="12">
                  <c:v>55.4</c:v>
                </c:pt>
                <c:pt idx="13">
                  <c:v>54.9</c:v>
                </c:pt>
                <c:pt idx="14">
                  <c:v>54.55</c:v>
                </c:pt>
                <c:pt idx="15">
                  <c:v>54.55</c:v>
                </c:pt>
                <c:pt idx="16">
                  <c:v>56.1</c:v>
                </c:pt>
                <c:pt idx="17">
                  <c:v>55.7</c:v>
                </c:pt>
                <c:pt idx="18">
                  <c:v>55.7</c:v>
                </c:pt>
                <c:pt idx="19">
                  <c:v>56.1</c:v>
                </c:pt>
                <c:pt idx="20">
                  <c:v>56.7</c:v>
                </c:pt>
                <c:pt idx="21">
                  <c:v>56.6</c:v>
                </c:pt>
                <c:pt idx="22">
                  <c:v>57.3</c:v>
                </c:pt>
                <c:pt idx="23">
                  <c:v>57.6</c:v>
                </c:pt>
                <c:pt idx="24">
                  <c:v>57.6</c:v>
                </c:pt>
                <c:pt idx="25">
                  <c:v>57.15</c:v>
                </c:pt>
                <c:pt idx="26">
                  <c:v>57.15</c:v>
                </c:pt>
                <c:pt idx="27">
                  <c:v>57.45</c:v>
                </c:pt>
                <c:pt idx="28">
                  <c:v>57.45</c:v>
                </c:pt>
                <c:pt idx="29">
                  <c:v>57.55</c:v>
                </c:pt>
                <c:pt idx="30">
                  <c:v>56.65</c:v>
                </c:pt>
                <c:pt idx="31">
                  <c:v>56.65</c:v>
                </c:pt>
                <c:pt idx="32">
                  <c:v>56.7</c:v>
                </c:pt>
                <c:pt idx="33">
                  <c:v>56.7</c:v>
                </c:pt>
                <c:pt idx="34">
                  <c:v>56.4</c:v>
                </c:pt>
                <c:pt idx="35">
                  <c:v>56.4</c:v>
                </c:pt>
                <c:pt idx="36">
                  <c:v>56.3</c:v>
                </c:pt>
                <c:pt idx="37">
                  <c:v>55.2</c:v>
                </c:pt>
                <c:pt idx="38">
                  <c:v>54.6</c:v>
                </c:pt>
                <c:pt idx="39">
                  <c:v>54.6</c:v>
                </c:pt>
                <c:pt idx="40">
                  <c:v>54.65</c:v>
                </c:pt>
                <c:pt idx="41">
                  <c:v>55.25</c:v>
                </c:pt>
                <c:pt idx="42">
                  <c:v>55.25</c:v>
                </c:pt>
                <c:pt idx="43">
                  <c:v>55.3</c:v>
                </c:pt>
                <c:pt idx="44">
                  <c:v>55.2</c:v>
                </c:pt>
                <c:pt idx="45">
                  <c:v>55.2</c:v>
                </c:pt>
                <c:pt idx="46">
                  <c:v>55.2</c:v>
                </c:pt>
                <c:pt idx="47">
                  <c:v>55.3</c:v>
                </c:pt>
                <c:pt idx="48">
                  <c:v>54.9</c:v>
                </c:pt>
                <c:pt idx="49">
                  <c:v>55.05</c:v>
                </c:pt>
                <c:pt idx="50">
                  <c:v>55.45</c:v>
                </c:pt>
                <c:pt idx="51">
                  <c:v>56.55</c:v>
                </c:pt>
                <c:pt idx="52">
                  <c:v>56.2</c:v>
                </c:pt>
                <c:pt idx="53">
                  <c:v>56.1</c:v>
                </c:pt>
                <c:pt idx="54">
                  <c:v>56.35</c:v>
                </c:pt>
                <c:pt idx="55">
                  <c:v>57.45</c:v>
                </c:pt>
                <c:pt idx="56">
                  <c:v>57.75</c:v>
                </c:pt>
                <c:pt idx="57">
                  <c:v>57.75</c:v>
                </c:pt>
                <c:pt idx="58">
                  <c:v>58.5</c:v>
                </c:pt>
                <c:pt idx="59">
                  <c:v>58.85</c:v>
                </c:pt>
                <c:pt idx="60">
                  <c:v>58.15</c:v>
                </c:pt>
                <c:pt idx="61">
                  <c:v>58.15</c:v>
                </c:pt>
                <c:pt idx="62">
                  <c:v>58.15</c:v>
                </c:pt>
                <c:pt idx="63">
                  <c:v>58.15</c:v>
                </c:pt>
                <c:pt idx="64">
                  <c:v>59.95</c:v>
                </c:pt>
                <c:pt idx="65">
                  <c:v>60.95</c:v>
                </c:pt>
                <c:pt idx="66">
                  <c:v>60.95</c:v>
                </c:pt>
                <c:pt idx="67">
                  <c:v>61.55</c:v>
                </c:pt>
                <c:pt idx="68">
                  <c:v>61.1</c:v>
                </c:pt>
                <c:pt idx="69">
                  <c:v>61.45</c:v>
                </c:pt>
                <c:pt idx="70">
                  <c:v>61.25</c:v>
                </c:pt>
                <c:pt idx="71">
                  <c:v>61.25</c:v>
                </c:pt>
                <c:pt idx="72">
                  <c:v>61.25</c:v>
                </c:pt>
                <c:pt idx="73">
                  <c:v>60.6</c:v>
                </c:pt>
                <c:pt idx="74">
                  <c:v>60.05</c:v>
                </c:pt>
                <c:pt idx="75">
                  <c:v>60.8</c:v>
                </c:pt>
                <c:pt idx="76">
                  <c:v>60.8</c:v>
                </c:pt>
                <c:pt idx="77">
                  <c:v>60.8</c:v>
                </c:pt>
                <c:pt idx="78">
                  <c:v>60.65</c:v>
                </c:pt>
                <c:pt idx="79">
                  <c:v>60.25</c:v>
                </c:pt>
                <c:pt idx="80">
                  <c:v>61.05</c:v>
                </c:pt>
                <c:pt idx="81">
                  <c:v>61.05</c:v>
                </c:pt>
                <c:pt idx="82">
                  <c:v>61.05</c:v>
                </c:pt>
                <c:pt idx="83">
                  <c:v>61.05</c:v>
                </c:pt>
                <c:pt idx="84">
                  <c:v>61.05</c:v>
                </c:pt>
                <c:pt idx="85">
                  <c:v>60.75</c:v>
                </c:pt>
                <c:pt idx="86">
                  <c:v>60.85</c:v>
                </c:pt>
                <c:pt idx="87">
                  <c:v>60.15</c:v>
                </c:pt>
                <c:pt idx="88">
                  <c:v>60.15</c:v>
                </c:pt>
                <c:pt idx="89">
                  <c:v>60.05</c:v>
                </c:pt>
                <c:pt idx="90">
                  <c:v>60.05</c:v>
                </c:pt>
                <c:pt idx="91">
                  <c:v>60</c:v>
                </c:pt>
                <c:pt idx="92">
                  <c:v>59.7</c:v>
                </c:pt>
                <c:pt idx="93">
                  <c:v>59.2</c:v>
                </c:pt>
                <c:pt idx="94">
                  <c:v>59.7</c:v>
                </c:pt>
                <c:pt idx="95">
                  <c:v>59.5</c:v>
                </c:pt>
                <c:pt idx="96">
                  <c:v>59.5</c:v>
                </c:pt>
                <c:pt idx="97">
                  <c:v>59.85</c:v>
                </c:pt>
                <c:pt idx="98">
                  <c:v>60.05</c:v>
                </c:pt>
                <c:pt idx="99">
                  <c:v>58.5</c:v>
                </c:pt>
                <c:pt idx="100">
                  <c:v>59</c:v>
                </c:pt>
                <c:pt idx="101">
                  <c:v>58.85</c:v>
                </c:pt>
                <c:pt idx="102">
                  <c:v>58.85</c:v>
                </c:pt>
                <c:pt idx="103">
                  <c:v>58.6</c:v>
                </c:pt>
                <c:pt idx="104">
                  <c:v>59.2</c:v>
                </c:pt>
                <c:pt idx="105">
                  <c:v>59.2</c:v>
                </c:pt>
                <c:pt idx="106">
                  <c:v>58.8</c:v>
                </c:pt>
                <c:pt idx="107">
                  <c:v>58.6</c:v>
                </c:pt>
                <c:pt idx="108">
                  <c:v>58.05</c:v>
                </c:pt>
                <c:pt idx="109">
                  <c:v>57.9</c:v>
                </c:pt>
                <c:pt idx="110">
                  <c:v>58.35</c:v>
                </c:pt>
                <c:pt idx="111">
                  <c:v>58.1</c:v>
                </c:pt>
                <c:pt idx="112">
                  <c:v>57.6</c:v>
                </c:pt>
                <c:pt idx="113">
                  <c:v>57.6</c:v>
                </c:pt>
                <c:pt idx="114">
                  <c:v>57.2</c:v>
                </c:pt>
                <c:pt idx="115">
                  <c:v>57.15</c:v>
                </c:pt>
                <c:pt idx="116">
                  <c:v>57.45</c:v>
                </c:pt>
                <c:pt idx="117">
                  <c:v>57.5</c:v>
                </c:pt>
                <c:pt idx="118">
                  <c:v>57.55</c:v>
                </c:pt>
                <c:pt idx="119">
                  <c:v>57.55</c:v>
                </c:pt>
                <c:pt idx="120">
                  <c:v>56.95</c:v>
                </c:pt>
                <c:pt idx="121">
                  <c:v>57.2</c:v>
                </c:pt>
                <c:pt idx="122">
                  <c:v>57.65</c:v>
                </c:pt>
                <c:pt idx="123">
                  <c:v>58.1</c:v>
                </c:pt>
                <c:pt idx="124">
                  <c:v>58.1</c:v>
                </c:pt>
                <c:pt idx="125">
                  <c:v>58.4</c:v>
                </c:pt>
                <c:pt idx="126">
                  <c:v>58.85</c:v>
                </c:pt>
                <c:pt idx="127">
                  <c:v>58.9</c:v>
                </c:pt>
                <c:pt idx="128">
                  <c:v>58.35</c:v>
                </c:pt>
                <c:pt idx="129">
                  <c:v>58.35</c:v>
                </c:pt>
                <c:pt idx="130">
                  <c:v>58.25</c:v>
                </c:pt>
                <c:pt idx="131">
                  <c:v>58.6</c:v>
                </c:pt>
                <c:pt idx="132">
                  <c:v>58.6</c:v>
                </c:pt>
                <c:pt idx="133">
                  <c:v>59.15</c:v>
                </c:pt>
                <c:pt idx="134">
                  <c:v>59.3</c:v>
                </c:pt>
                <c:pt idx="135">
                  <c:v>59.2</c:v>
                </c:pt>
                <c:pt idx="136">
                  <c:v>59.3</c:v>
                </c:pt>
                <c:pt idx="137">
                  <c:v>58.95</c:v>
                </c:pt>
                <c:pt idx="138">
                  <c:v>58.15</c:v>
                </c:pt>
                <c:pt idx="139">
                  <c:v>58.3</c:v>
                </c:pt>
                <c:pt idx="140">
                  <c:v>58.5</c:v>
                </c:pt>
                <c:pt idx="141">
                  <c:v>58.1</c:v>
                </c:pt>
                <c:pt idx="142">
                  <c:v>58.05</c:v>
                </c:pt>
                <c:pt idx="143">
                  <c:v>57.85</c:v>
                </c:pt>
                <c:pt idx="144">
                  <c:v>58.2</c:v>
                </c:pt>
                <c:pt idx="145">
                  <c:v>58.85</c:v>
                </c:pt>
                <c:pt idx="146">
                  <c:v>58.85</c:v>
                </c:pt>
                <c:pt idx="147">
                  <c:v>58.85</c:v>
                </c:pt>
                <c:pt idx="148">
                  <c:v>59.35</c:v>
                </c:pt>
                <c:pt idx="149">
                  <c:v>59.35</c:v>
                </c:pt>
                <c:pt idx="150">
                  <c:v>59.55</c:v>
                </c:pt>
                <c:pt idx="151">
                  <c:v>60.55</c:v>
                </c:pt>
                <c:pt idx="152">
                  <c:v>60.8</c:v>
                </c:pt>
                <c:pt idx="153">
                  <c:v>60.8</c:v>
                </c:pt>
                <c:pt idx="154">
                  <c:v>60.8</c:v>
                </c:pt>
                <c:pt idx="155">
                  <c:v>60.75</c:v>
                </c:pt>
                <c:pt idx="156">
                  <c:v>60.65</c:v>
                </c:pt>
                <c:pt idx="157">
                  <c:v>60.4</c:v>
                </c:pt>
                <c:pt idx="158">
                  <c:v>61.55</c:v>
                </c:pt>
                <c:pt idx="159">
                  <c:v>61.65</c:v>
                </c:pt>
                <c:pt idx="160">
                  <c:v>61.5</c:v>
                </c:pt>
                <c:pt idx="161">
                  <c:v>62.15</c:v>
                </c:pt>
                <c:pt idx="162">
                  <c:v>62</c:v>
                </c:pt>
                <c:pt idx="163">
                  <c:v>61.9</c:v>
                </c:pt>
                <c:pt idx="164">
                  <c:v>62</c:v>
                </c:pt>
                <c:pt idx="165">
                  <c:v>61.6</c:v>
                </c:pt>
                <c:pt idx="166">
                  <c:v>62.1</c:v>
                </c:pt>
                <c:pt idx="167">
                  <c:v>63.1</c:v>
                </c:pt>
                <c:pt idx="168">
                  <c:v>63.1</c:v>
                </c:pt>
                <c:pt idx="169">
                  <c:v>63.35</c:v>
                </c:pt>
                <c:pt idx="170">
                  <c:v>61.9</c:v>
                </c:pt>
                <c:pt idx="171">
                  <c:v>61.9</c:v>
                </c:pt>
                <c:pt idx="172">
                  <c:v>60.85</c:v>
                </c:pt>
                <c:pt idx="173">
                  <c:v>60.65</c:v>
                </c:pt>
                <c:pt idx="174">
                  <c:v>60.5</c:v>
                </c:pt>
                <c:pt idx="175">
                  <c:v>60.5</c:v>
                </c:pt>
                <c:pt idx="176">
                  <c:v>60.1</c:v>
                </c:pt>
                <c:pt idx="177">
                  <c:v>60</c:v>
                </c:pt>
                <c:pt idx="178">
                  <c:v>60</c:v>
                </c:pt>
                <c:pt idx="179">
                  <c:v>60.5</c:v>
                </c:pt>
                <c:pt idx="180">
                  <c:v>60.5</c:v>
                </c:pt>
                <c:pt idx="181">
                  <c:v>60.6</c:v>
                </c:pt>
                <c:pt idx="182">
                  <c:v>60.6</c:v>
                </c:pt>
                <c:pt idx="183">
                  <c:v>60.3</c:v>
                </c:pt>
                <c:pt idx="184">
                  <c:v>60.15</c:v>
                </c:pt>
                <c:pt idx="185">
                  <c:v>59.75</c:v>
                </c:pt>
                <c:pt idx="186">
                  <c:v>60.35</c:v>
                </c:pt>
                <c:pt idx="187">
                  <c:v>60.3</c:v>
                </c:pt>
                <c:pt idx="188">
                  <c:v>60.3</c:v>
                </c:pt>
                <c:pt idx="189">
                  <c:v>60.15</c:v>
                </c:pt>
                <c:pt idx="190">
                  <c:v>59.75</c:v>
                </c:pt>
                <c:pt idx="191">
                  <c:v>59.5</c:v>
                </c:pt>
                <c:pt idx="192">
                  <c:v>59.8</c:v>
                </c:pt>
                <c:pt idx="193">
                  <c:v>59.4</c:v>
                </c:pt>
                <c:pt idx="194">
                  <c:v>59.8</c:v>
                </c:pt>
                <c:pt idx="195">
                  <c:v>60.35</c:v>
                </c:pt>
                <c:pt idx="196">
                  <c:v>59.95</c:v>
                </c:pt>
                <c:pt idx="197">
                  <c:v>59.25</c:v>
                </c:pt>
                <c:pt idx="198">
                  <c:v>58.7</c:v>
                </c:pt>
                <c:pt idx="199">
                  <c:v>59.05</c:v>
                </c:pt>
                <c:pt idx="200">
                  <c:v>58.75</c:v>
                </c:pt>
                <c:pt idx="201">
                  <c:v>58.75</c:v>
                </c:pt>
                <c:pt idx="202">
                  <c:v>58.3</c:v>
                </c:pt>
                <c:pt idx="203">
                  <c:v>58.7</c:v>
                </c:pt>
                <c:pt idx="204">
                  <c:v>58.75</c:v>
                </c:pt>
                <c:pt idx="205">
                  <c:v>58.75</c:v>
                </c:pt>
                <c:pt idx="206">
                  <c:v>58.9</c:v>
                </c:pt>
                <c:pt idx="207">
                  <c:v>58.9</c:v>
                </c:pt>
                <c:pt idx="208">
                  <c:v>59.45</c:v>
                </c:pt>
                <c:pt idx="209">
                  <c:v>59.75</c:v>
                </c:pt>
                <c:pt idx="210">
                  <c:v>59.8</c:v>
                </c:pt>
                <c:pt idx="211">
                  <c:v>59.25</c:v>
                </c:pt>
                <c:pt idx="212">
                  <c:v>59.75</c:v>
                </c:pt>
                <c:pt idx="213">
                  <c:v>59.75</c:v>
                </c:pt>
                <c:pt idx="214">
                  <c:v>59.35</c:v>
                </c:pt>
                <c:pt idx="215">
                  <c:v>59.35</c:v>
                </c:pt>
                <c:pt idx="216">
                  <c:v>59.6</c:v>
                </c:pt>
                <c:pt idx="217">
                  <c:v>60.4</c:v>
                </c:pt>
                <c:pt idx="218">
                  <c:v>60.4</c:v>
                </c:pt>
                <c:pt idx="219">
                  <c:v>60.4</c:v>
                </c:pt>
                <c:pt idx="220">
                  <c:v>60.4</c:v>
                </c:pt>
                <c:pt idx="221">
                  <c:v>59.8</c:v>
                </c:pt>
                <c:pt idx="222">
                  <c:v>59.8</c:v>
                </c:pt>
                <c:pt idx="223">
                  <c:v>59.8</c:v>
                </c:pt>
                <c:pt idx="224">
                  <c:v>60.05</c:v>
                </c:pt>
                <c:pt idx="225">
                  <c:v>60</c:v>
                </c:pt>
                <c:pt idx="226">
                  <c:v>59.85</c:v>
                </c:pt>
                <c:pt idx="227">
                  <c:v>59.75</c:v>
                </c:pt>
                <c:pt idx="228">
                  <c:v>59.75</c:v>
                </c:pt>
                <c:pt idx="229">
                  <c:v>59.75</c:v>
                </c:pt>
                <c:pt idx="230">
                  <c:v>59.75</c:v>
                </c:pt>
                <c:pt idx="231">
                  <c:v>59.75</c:v>
                </c:pt>
                <c:pt idx="232">
                  <c:v>60.05</c:v>
                </c:pt>
                <c:pt idx="233">
                  <c:v>60.25</c:v>
                </c:pt>
                <c:pt idx="234">
                  <c:v>59.85</c:v>
                </c:pt>
                <c:pt idx="235">
                  <c:v>59.65</c:v>
                </c:pt>
                <c:pt idx="236">
                  <c:v>59.5</c:v>
                </c:pt>
                <c:pt idx="237">
                  <c:v>59.7</c:v>
                </c:pt>
                <c:pt idx="238">
                  <c:v>58.7</c:v>
                </c:pt>
                <c:pt idx="239">
                  <c:v>58.7</c:v>
                </c:pt>
                <c:pt idx="240">
                  <c:v>58.95</c:v>
                </c:pt>
                <c:pt idx="241">
                  <c:v>58.75</c:v>
                </c:pt>
                <c:pt idx="242">
                  <c:v>58.9</c:v>
                </c:pt>
                <c:pt idx="243">
                  <c:v>58.75</c:v>
                </c:pt>
                <c:pt idx="244">
                  <c:v>58.4</c:v>
                </c:pt>
                <c:pt idx="245">
                  <c:v>59</c:v>
                </c:pt>
                <c:pt idx="246">
                  <c:v>58.35</c:v>
                </c:pt>
                <c:pt idx="247">
                  <c:v>58.85</c:v>
                </c:pt>
                <c:pt idx="248">
                  <c:v>58.45</c:v>
                </c:pt>
                <c:pt idx="249">
                  <c:v>57.7</c:v>
                </c:pt>
                <c:pt idx="250">
                  <c:v>58.2</c:v>
                </c:pt>
                <c:pt idx="251">
                  <c:v>57.25</c:v>
                </c:pt>
                <c:pt idx="252">
                  <c:v>57.25</c:v>
                </c:pt>
                <c:pt idx="253">
                  <c:v>56.7</c:v>
                </c:pt>
                <c:pt idx="254">
                  <c:v>56</c:v>
                </c:pt>
                <c:pt idx="255">
                  <c:v>56.35</c:v>
                </c:pt>
                <c:pt idx="256">
                  <c:v>56.35</c:v>
                </c:pt>
                <c:pt idx="257">
                  <c:v>56.35</c:v>
                </c:pt>
                <c:pt idx="258">
                  <c:v>56.7</c:v>
                </c:pt>
                <c:pt idx="259">
                  <c:v>56.7</c:v>
                </c:pt>
                <c:pt idx="260">
                  <c:v>56.95</c:v>
                </c:pt>
                <c:pt idx="261">
                  <c:v>56.35</c:v>
                </c:pt>
                <c:pt idx="262">
                  <c:v>55.5</c:v>
                </c:pt>
                <c:pt idx="263">
                  <c:v>56</c:v>
                </c:pt>
                <c:pt idx="264">
                  <c:v>57.2</c:v>
                </c:pt>
                <c:pt idx="265">
                  <c:v>57.55</c:v>
                </c:pt>
                <c:pt idx="266">
                  <c:v>57.6</c:v>
                </c:pt>
                <c:pt idx="267">
                  <c:v>58.25</c:v>
                </c:pt>
                <c:pt idx="268">
                  <c:v>58.15</c:v>
                </c:pt>
                <c:pt idx="269">
                  <c:v>57.55</c:v>
                </c:pt>
                <c:pt idx="270">
                  <c:v>58.15</c:v>
                </c:pt>
                <c:pt idx="271">
                  <c:v>58.95</c:v>
                </c:pt>
                <c:pt idx="272">
                  <c:v>58.55</c:v>
                </c:pt>
                <c:pt idx="273">
                  <c:v>58.95</c:v>
                </c:pt>
                <c:pt idx="274">
                  <c:v>59.45</c:v>
                </c:pt>
                <c:pt idx="275">
                  <c:v>59.1</c:v>
                </c:pt>
                <c:pt idx="276">
                  <c:v>58.9</c:v>
                </c:pt>
                <c:pt idx="277">
                  <c:v>60.65</c:v>
                </c:pt>
                <c:pt idx="278">
                  <c:v>60.6</c:v>
                </c:pt>
                <c:pt idx="279">
                  <c:v>60.85</c:v>
                </c:pt>
                <c:pt idx="280">
                  <c:v>60.6</c:v>
                </c:pt>
                <c:pt idx="281">
                  <c:v>60.95</c:v>
                </c:pt>
                <c:pt idx="282">
                  <c:v>60.65</c:v>
                </c:pt>
                <c:pt idx="283">
                  <c:v>63.2</c:v>
                </c:pt>
                <c:pt idx="284">
                  <c:v>62.7</c:v>
                </c:pt>
                <c:pt idx="285">
                  <c:v>63.45</c:v>
                </c:pt>
                <c:pt idx="286">
                  <c:v>63.2</c:v>
                </c:pt>
                <c:pt idx="287">
                  <c:v>62.85</c:v>
                </c:pt>
                <c:pt idx="288">
                  <c:v>64.95</c:v>
                </c:pt>
                <c:pt idx="289">
                  <c:v>65.25</c:v>
                </c:pt>
                <c:pt idx="290">
                  <c:v>65.1</c:v>
                </c:pt>
                <c:pt idx="291">
                  <c:v>65</c:v>
                </c:pt>
                <c:pt idx="292">
                  <c:v>65.6</c:v>
                </c:pt>
                <c:pt idx="293">
                  <c:v>65.9</c:v>
                </c:pt>
                <c:pt idx="294">
                  <c:v>67.6</c:v>
                </c:pt>
                <c:pt idx="295">
                  <c:v>67.6</c:v>
                </c:pt>
                <c:pt idx="296">
                  <c:v>67.6</c:v>
                </c:pt>
                <c:pt idx="297">
                  <c:v>67.6</c:v>
                </c:pt>
                <c:pt idx="298">
                  <c:v>67.6</c:v>
                </c:pt>
                <c:pt idx="299">
                  <c:v>67.95</c:v>
                </c:pt>
                <c:pt idx="300">
                  <c:v>68.7</c:v>
                </c:pt>
                <c:pt idx="301">
                  <c:v>70.7</c:v>
                </c:pt>
                <c:pt idx="302">
                  <c:v>71.1</c:v>
                </c:pt>
                <c:pt idx="303">
                  <c:v>71.05</c:v>
                </c:pt>
                <c:pt idx="304">
                  <c:v>71.05</c:v>
                </c:pt>
                <c:pt idx="305">
                  <c:v>72.3</c:v>
                </c:pt>
                <c:pt idx="306">
                  <c:v>71.9</c:v>
                </c:pt>
                <c:pt idx="307">
                  <c:v>70.3</c:v>
                </c:pt>
                <c:pt idx="308">
                  <c:v>71.1</c:v>
                </c:pt>
                <c:pt idx="309">
                  <c:v>69.4</c:v>
                </c:pt>
                <c:pt idx="310">
                  <c:v>68</c:v>
                </c:pt>
                <c:pt idx="311">
                  <c:v>68</c:v>
                </c:pt>
                <c:pt idx="312">
                  <c:v>68.85</c:v>
                </c:pt>
                <c:pt idx="313">
                  <c:v>68.95</c:v>
                </c:pt>
                <c:pt idx="314">
                  <c:v>67.85</c:v>
                </c:pt>
                <c:pt idx="315">
                  <c:v>68.6</c:v>
                </c:pt>
                <c:pt idx="316">
                  <c:v>69.6</c:v>
                </c:pt>
                <c:pt idx="317">
                  <c:v>71.85</c:v>
                </c:pt>
                <c:pt idx="318">
                  <c:v>71.2</c:v>
                </c:pt>
                <c:pt idx="319">
                  <c:v>71.35</c:v>
                </c:pt>
                <c:pt idx="320">
                  <c:v>70.35</c:v>
                </c:pt>
                <c:pt idx="321">
                  <c:v>70.35</c:v>
                </c:pt>
                <c:pt idx="322">
                  <c:v>69.65</c:v>
                </c:pt>
                <c:pt idx="323">
                  <c:v>69.8</c:v>
                </c:pt>
                <c:pt idx="324">
                  <c:v>68.85</c:v>
                </c:pt>
                <c:pt idx="325">
                  <c:v>68.05</c:v>
                </c:pt>
                <c:pt idx="326">
                  <c:v>68.05</c:v>
                </c:pt>
                <c:pt idx="327">
                  <c:v>67.6</c:v>
                </c:pt>
                <c:pt idx="328">
                  <c:v>67.4</c:v>
                </c:pt>
                <c:pt idx="329">
                  <c:v>65.4</c:v>
                </c:pt>
                <c:pt idx="330">
                  <c:v>65.5</c:v>
                </c:pt>
                <c:pt idx="331">
                  <c:v>66.35</c:v>
                </c:pt>
                <c:pt idx="332">
                  <c:v>66.05</c:v>
                </c:pt>
                <c:pt idx="333">
                  <c:v>66.05</c:v>
                </c:pt>
                <c:pt idx="334">
                  <c:v>66.1</c:v>
                </c:pt>
                <c:pt idx="335">
                  <c:v>65</c:v>
                </c:pt>
                <c:pt idx="336">
                  <c:v>65.35</c:v>
                </c:pt>
                <c:pt idx="337">
                  <c:v>65.3</c:v>
                </c:pt>
                <c:pt idx="338">
                  <c:v>66.35</c:v>
                </c:pt>
                <c:pt idx="339">
                  <c:v>67.85</c:v>
                </c:pt>
                <c:pt idx="340">
                  <c:v>68.85</c:v>
                </c:pt>
                <c:pt idx="341">
                  <c:v>67.95</c:v>
                </c:pt>
                <c:pt idx="342">
                  <c:v>67.2</c:v>
                </c:pt>
                <c:pt idx="343">
                  <c:v>67.2</c:v>
                </c:pt>
                <c:pt idx="344">
                  <c:v>67.15</c:v>
                </c:pt>
                <c:pt idx="345">
                  <c:v>67.65</c:v>
                </c:pt>
                <c:pt idx="346">
                  <c:v>68.1</c:v>
                </c:pt>
                <c:pt idx="347">
                  <c:v>68.8</c:v>
                </c:pt>
                <c:pt idx="348">
                  <c:v>68.85</c:v>
                </c:pt>
                <c:pt idx="349">
                  <c:v>69.4</c:v>
                </c:pt>
                <c:pt idx="350">
                  <c:v>70</c:v>
                </c:pt>
                <c:pt idx="351">
                  <c:v>70.35</c:v>
                </c:pt>
                <c:pt idx="352">
                  <c:v>69.9</c:v>
                </c:pt>
                <c:pt idx="353">
                  <c:v>70.65</c:v>
                </c:pt>
                <c:pt idx="354">
                  <c:v>71.7</c:v>
                </c:pt>
                <c:pt idx="355">
                  <c:v>71.8</c:v>
                </c:pt>
                <c:pt idx="356">
                  <c:v>71.75</c:v>
                </c:pt>
                <c:pt idx="357">
                  <c:v>71.75</c:v>
                </c:pt>
                <c:pt idx="358">
                  <c:v>72.6</c:v>
                </c:pt>
                <c:pt idx="359">
                  <c:v>71.4</c:v>
                </c:pt>
                <c:pt idx="360">
                  <c:v>71.4</c:v>
                </c:pt>
                <c:pt idx="361">
                  <c:v>70.15</c:v>
                </c:pt>
                <c:pt idx="362">
                  <c:v>70.2</c:v>
                </c:pt>
                <c:pt idx="363">
                  <c:v>70.2</c:v>
                </c:pt>
                <c:pt idx="364">
                  <c:v>70.15</c:v>
                </c:pt>
                <c:pt idx="365">
                  <c:v>69.6</c:v>
                </c:pt>
                <c:pt idx="366">
                  <c:v>69.85</c:v>
                </c:pt>
                <c:pt idx="367">
                  <c:v>70.4</c:v>
                </c:pt>
                <c:pt idx="368">
                  <c:v>70.1</c:v>
                </c:pt>
                <c:pt idx="369">
                  <c:v>70.15</c:v>
                </c:pt>
                <c:pt idx="370">
                  <c:v>69.9</c:v>
                </c:pt>
                <c:pt idx="371">
                  <c:v>69.95</c:v>
                </c:pt>
                <c:pt idx="372">
                  <c:v>70.15</c:v>
                </c:pt>
                <c:pt idx="373">
                  <c:v>71.5</c:v>
                </c:pt>
                <c:pt idx="374">
                  <c:v>71.75</c:v>
                </c:pt>
                <c:pt idx="375">
                  <c:v>71.45</c:v>
                </c:pt>
                <c:pt idx="376">
                  <c:v>71.75</c:v>
                </c:pt>
                <c:pt idx="377">
                  <c:v>70.95</c:v>
                </c:pt>
                <c:pt idx="378">
                  <c:v>71.4</c:v>
                </c:pt>
                <c:pt idx="379">
                  <c:v>71.5</c:v>
                </c:pt>
                <c:pt idx="380">
                  <c:v>71.5</c:v>
                </c:pt>
                <c:pt idx="381">
                  <c:v>71.05</c:v>
                </c:pt>
                <c:pt idx="382">
                  <c:v>71.35</c:v>
                </c:pt>
                <c:pt idx="383">
                  <c:v>71.35</c:v>
                </c:pt>
                <c:pt idx="384">
                  <c:v>71.75</c:v>
                </c:pt>
                <c:pt idx="385">
                  <c:v>71.55</c:v>
                </c:pt>
                <c:pt idx="386">
                  <c:v>72.55</c:v>
                </c:pt>
                <c:pt idx="387">
                  <c:v>72.5</c:v>
                </c:pt>
                <c:pt idx="388">
                  <c:v>72.35</c:v>
                </c:pt>
                <c:pt idx="389">
                  <c:v>72.35</c:v>
                </c:pt>
                <c:pt idx="390">
                  <c:v>71.45</c:v>
                </c:pt>
                <c:pt idx="391">
                  <c:v>71.5</c:v>
                </c:pt>
                <c:pt idx="392">
                  <c:v>71.5</c:v>
                </c:pt>
                <c:pt idx="393">
                  <c:v>70.45</c:v>
                </c:pt>
                <c:pt idx="394">
                  <c:v>70.35</c:v>
                </c:pt>
                <c:pt idx="395">
                  <c:v>70.25</c:v>
                </c:pt>
                <c:pt idx="396">
                  <c:v>70.25</c:v>
                </c:pt>
                <c:pt idx="397">
                  <c:v>70.25</c:v>
                </c:pt>
                <c:pt idx="398">
                  <c:v>70.25</c:v>
                </c:pt>
                <c:pt idx="399">
                  <c:v>70.25</c:v>
                </c:pt>
                <c:pt idx="400">
                  <c:v>69.9</c:v>
                </c:pt>
                <c:pt idx="401">
                  <c:v>69.65</c:v>
                </c:pt>
                <c:pt idx="402">
                  <c:v>70.8</c:v>
                </c:pt>
                <c:pt idx="403">
                  <c:v>70.15</c:v>
                </c:pt>
                <c:pt idx="404">
                  <c:v>69.05</c:v>
                </c:pt>
                <c:pt idx="405">
                  <c:v>69.05</c:v>
                </c:pt>
                <c:pt idx="406">
                  <c:v>69.05</c:v>
                </c:pt>
                <c:pt idx="407">
                  <c:v>69.05</c:v>
                </c:pt>
                <c:pt idx="408">
                  <c:v>69.3</c:v>
                </c:pt>
                <c:pt idx="409">
                  <c:v>69.8</c:v>
                </c:pt>
                <c:pt idx="410">
                  <c:v>69.85</c:v>
                </c:pt>
                <c:pt idx="411">
                  <c:v>69.65</c:v>
                </c:pt>
                <c:pt idx="412">
                  <c:v>70.55</c:v>
                </c:pt>
                <c:pt idx="413">
                  <c:v>70.4</c:v>
                </c:pt>
                <c:pt idx="414">
                  <c:v>70.9</c:v>
                </c:pt>
                <c:pt idx="415">
                  <c:v>70.9</c:v>
                </c:pt>
                <c:pt idx="416">
                  <c:v>70.9</c:v>
                </c:pt>
                <c:pt idx="417">
                  <c:v>71.3</c:v>
                </c:pt>
                <c:pt idx="418">
                  <c:v>71.3</c:v>
                </c:pt>
                <c:pt idx="419">
                  <c:v>71.7</c:v>
                </c:pt>
                <c:pt idx="420">
                  <c:v>71.95</c:v>
                </c:pt>
                <c:pt idx="421">
                  <c:v>72.6</c:v>
                </c:pt>
                <c:pt idx="422">
                  <c:v>72.6</c:v>
                </c:pt>
                <c:pt idx="423">
                  <c:v>72.85</c:v>
                </c:pt>
                <c:pt idx="424">
                  <c:v>73.75</c:v>
                </c:pt>
                <c:pt idx="425">
                  <c:v>73.7</c:v>
                </c:pt>
                <c:pt idx="426">
                  <c:v>73.7</c:v>
                </c:pt>
                <c:pt idx="427">
                  <c:v>73.85</c:v>
                </c:pt>
                <c:pt idx="428">
                  <c:v>74.25</c:v>
                </c:pt>
                <c:pt idx="429">
                  <c:v>73.95</c:v>
                </c:pt>
                <c:pt idx="430">
                  <c:v>72.55</c:v>
                </c:pt>
                <c:pt idx="431">
                  <c:v>75.55</c:v>
                </c:pt>
                <c:pt idx="432">
                  <c:v>76.5</c:v>
                </c:pt>
                <c:pt idx="433">
                  <c:v>76.8</c:v>
                </c:pt>
                <c:pt idx="434">
                  <c:v>76.25</c:v>
                </c:pt>
                <c:pt idx="435">
                  <c:v>76.7</c:v>
                </c:pt>
                <c:pt idx="436">
                  <c:v>75.65</c:v>
                </c:pt>
                <c:pt idx="437">
                  <c:v>74.45</c:v>
                </c:pt>
                <c:pt idx="438">
                  <c:v>74.25</c:v>
                </c:pt>
                <c:pt idx="439">
                  <c:v>72.65</c:v>
                </c:pt>
                <c:pt idx="440">
                  <c:v>73.65</c:v>
                </c:pt>
                <c:pt idx="441">
                  <c:v>73.25</c:v>
                </c:pt>
                <c:pt idx="442">
                  <c:v>73.6</c:v>
                </c:pt>
                <c:pt idx="443">
                  <c:v>73.55</c:v>
                </c:pt>
                <c:pt idx="444">
                  <c:v>73.8</c:v>
                </c:pt>
                <c:pt idx="445">
                  <c:v>73.45</c:v>
                </c:pt>
                <c:pt idx="446">
                  <c:v>73.95</c:v>
                </c:pt>
                <c:pt idx="447">
                  <c:v>74.5</c:v>
                </c:pt>
                <c:pt idx="448">
                  <c:v>73.95</c:v>
                </c:pt>
                <c:pt idx="449">
                  <c:v>74.45</c:v>
                </c:pt>
                <c:pt idx="450">
                  <c:v>74.4</c:v>
                </c:pt>
                <c:pt idx="451">
                  <c:v>74.75</c:v>
                </c:pt>
                <c:pt idx="452">
                  <c:v>73.15</c:v>
                </c:pt>
                <c:pt idx="453">
                  <c:v>72.85</c:v>
                </c:pt>
                <c:pt idx="454">
                  <c:v>72.85</c:v>
                </c:pt>
                <c:pt idx="455">
                  <c:v>75</c:v>
                </c:pt>
                <c:pt idx="456">
                  <c:v>74.8</c:v>
                </c:pt>
                <c:pt idx="457">
                  <c:v>74.8</c:v>
                </c:pt>
                <c:pt idx="458">
                  <c:v>75.5</c:v>
                </c:pt>
                <c:pt idx="459">
                  <c:v>76</c:v>
                </c:pt>
                <c:pt idx="460">
                  <c:v>78.35</c:v>
                </c:pt>
                <c:pt idx="461">
                  <c:v>78.95</c:v>
                </c:pt>
                <c:pt idx="462">
                  <c:v>81.45</c:v>
                </c:pt>
                <c:pt idx="463">
                  <c:v>81.7</c:v>
                </c:pt>
                <c:pt idx="464">
                  <c:v>80.75</c:v>
                </c:pt>
                <c:pt idx="465">
                  <c:v>81.85</c:v>
                </c:pt>
                <c:pt idx="466">
                  <c:v>84.95</c:v>
                </c:pt>
                <c:pt idx="467">
                  <c:v>88.95</c:v>
                </c:pt>
                <c:pt idx="468">
                  <c:v>91</c:v>
                </c:pt>
                <c:pt idx="469">
                  <c:v>89.75</c:v>
                </c:pt>
                <c:pt idx="470">
                  <c:v>83.15</c:v>
                </c:pt>
                <c:pt idx="471">
                  <c:v>80.75</c:v>
                </c:pt>
                <c:pt idx="472">
                  <c:v>80.65</c:v>
                </c:pt>
                <c:pt idx="473">
                  <c:v>83.3</c:v>
                </c:pt>
                <c:pt idx="474">
                  <c:v>83.9</c:v>
                </c:pt>
                <c:pt idx="475">
                  <c:v>82.85</c:v>
                </c:pt>
                <c:pt idx="476">
                  <c:v>81.55</c:v>
                </c:pt>
                <c:pt idx="477">
                  <c:v>77.75</c:v>
                </c:pt>
                <c:pt idx="478">
                  <c:v>77.7</c:v>
                </c:pt>
                <c:pt idx="479">
                  <c:v>75.2</c:v>
                </c:pt>
                <c:pt idx="480">
                  <c:v>77.2</c:v>
                </c:pt>
                <c:pt idx="481">
                  <c:v>78.15</c:v>
                </c:pt>
                <c:pt idx="482">
                  <c:v>77.95</c:v>
                </c:pt>
                <c:pt idx="483">
                  <c:v>77.55</c:v>
                </c:pt>
                <c:pt idx="484">
                  <c:v>77</c:v>
                </c:pt>
                <c:pt idx="485">
                  <c:v>75.7</c:v>
                </c:pt>
                <c:pt idx="486">
                  <c:v>76.55</c:v>
                </c:pt>
                <c:pt idx="487">
                  <c:v>76.45</c:v>
                </c:pt>
                <c:pt idx="488">
                  <c:v>76.7</c:v>
                </c:pt>
                <c:pt idx="489">
                  <c:v>76.95</c:v>
                </c:pt>
                <c:pt idx="490">
                  <c:v>78.25</c:v>
                </c:pt>
                <c:pt idx="491">
                  <c:v>77.7</c:v>
                </c:pt>
                <c:pt idx="492">
                  <c:v>79.2</c:v>
                </c:pt>
                <c:pt idx="493">
                  <c:v>79.8</c:v>
                </c:pt>
                <c:pt idx="494">
                  <c:v>79.4</c:v>
                </c:pt>
                <c:pt idx="495">
                  <c:v>79.4</c:v>
                </c:pt>
                <c:pt idx="496">
                  <c:v>79.85</c:v>
                </c:pt>
                <c:pt idx="497">
                  <c:v>78.9</c:v>
                </c:pt>
                <c:pt idx="498">
                  <c:v>77.85</c:v>
                </c:pt>
                <c:pt idx="499">
                  <c:v>77.35</c:v>
                </c:pt>
                <c:pt idx="500">
                  <c:v>76.4</c:v>
                </c:pt>
                <c:pt idx="501">
                  <c:v>77.6</c:v>
                </c:pt>
                <c:pt idx="502">
                  <c:v>77.25</c:v>
                </c:pt>
                <c:pt idx="503">
                  <c:v>76.2</c:v>
                </c:pt>
                <c:pt idx="504">
                  <c:v>75.85</c:v>
                </c:pt>
                <c:pt idx="505">
                  <c:v>75.85</c:v>
                </c:pt>
                <c:pt idx="506">
                  <c:v>75.4</c:v>
                </c:pt>
                <c:pt idx="507">
                  <c:v>75.85</c:v>
                </c:pt>
                <c:pt idx="508">
                  <c:v>74.8</c:v>
                </c:pt>
                <c:pt idx="509">
                  <c:v>74.8</c:v>
                </c:pt>
                <c:pt idx="510">
                  <c:v>75.45</c:v>
                </c:pt>
                <c:pt idx="511">
                  <c:v>75.45</c:v>
                </c:pt>
                <c:pt idx="512">
                  <c:v>75.95</c:v>
                </c:pt>
                <c:pt idx="513">
                  <c:v>76.4</c:v>
                </c:pt>
                <c:pt idx="514">
                  <c:v>76.65</c:v>
                </c:pt>
                <c:pt idx="515">
                  <c:v>76.2</c:v>
                </c:pt>
                <c:pt idx="516">
                  <c:v>75.65</c:v>
                </c:pt>
                <c:pt idx="517">
                  <c:v>75.7</c:v>
                </c:pt>
                <c:pt idx="518">
                  <c:v>77</c:v>
                </c:pt>
                <c:pt idx="519">
                  <c:v>77</c:v>
                </c:pt>
                <c:pt idx="520">
                  <c:v>76.5</c:v>
                </c:pt>
                <c:pt idx="521">
                  <c:v>76.75</c:v>
                </c:pt>
                <c:pt idx="522">
                  <c:v>76.75</c:v>
                </c:pt>
                <c:pt idx="523">
                  <c:v>76.4</c:v>
                </c:pt>
                <c:pt idx="524">
                  <c:v>74.75</c:v>
                </c:pt>
                <c:pt idx="525">
                  <c:v>74.85</c:v>
                </c:pt>
                <c:pt idx="526">
                  <c:v>74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380:$B$906</c:f>
              <c:strCache>
                <c:ptCount val="527"/>
                <c:pt idx="0">
                  <c:v>38839</c:v>
                </c:pt>
                <c:pt idx="1">
                  <c:v>38840</c:v>
                </c:pt>
                <c:pt idx="2">
                  <c:v>38841</c:v>
                </c:pt>
                <c:pt idx="3">
                  <c:v>38842</c:v>
                </c:pt>
                <c:pt idx="4">
                  <c:v>38845</c:v>
                </c:pt>
                <c:pt idx="5">
                  <c:v>38846</c:v>
                </c:pt>
                <c:pt idx="6">
                  <c:v>38847</c:v>
                </c:pt>
                <c:pt idx="7">
                  <c:v>38848</c:v>
                </c:pt>
                <c:pt idx="8">
                  <c:v>38849</c:v>
                </c:pt>
                <c:pt idx="9">
                  <c:v>38852</c:v>
                </c:pt>
                <c:pt idx="10">
                  <c:v>38853</c:v>
                </c:pt>
                <c:pt idx="11">
                  <c:v>38854</c:v>
                </c:pt>
                <c:pt idx="12">
                  <c:v>38855</c:v>
                </c:pt>
                <c:pt idx="13">
                  <c:v>38856</c:v>
                </c:pt>
                <c:pt idx="14">
                  <c:v>38859</c:v>
                </c:pt>
                <c:pt idx="15">
                  <c:v>38860</c:v>
                </c:pt>
                <c:pt idx="16">
                  <c:v>38861</c:v>
                </c:pt>
                <c:pt idx="17">
                  <c:v>38862</c:v>
                </c:pt>
                <c:pt idx="18">
                  <c:v>38863</c:v>
                </c:pt>
                <c:pt idx="19">
                  <c:v>38867</c:v>
                </c:pt>
                <c:pt idx="20">
                  <c:v>38868</c:v>
                </c:pt>
                <c:pt idx="21">
                  <c:v>38869</c:v>
                </c:pt>
                <c:pt idx="22">
                  <c:v>38870</c:v>
                </c:pt>
                <c:pt idx="23">
                  <c:v>38873</c:v>
                </c:pt>
                <c:pt idx="24">
                  <c:v>38874</c:v>
                </c:pt>
                <c:pt idx="25">
                  <c:v>38875</c:v>
                </c:pt>
                <c:pt idx="26">
                  <c:v>38876</c:v>
                </c:pt>
                <c:pt idx="27">
                  <c:v>38877</c:v>
                </c:pt>
                <c:pt idx="28">
                  <c:v>38880</c:v>
                </c:pt>
                <c:pt idx="29">
                  <c:v>38881</c:v>
                </c:pt>
                <c:pt idx="30">
                  <c:v>38882</c:v>
                </c:pt>
                <c:pt idx="31">
                  <c:v>38883</c:v>
                </c:pt>
                <c:pt idx="32">
                  <c:v>38884</c:v>
                </c:pt>
                <c:pt idx="33">
                  <c:v>38887</c:v>
                </c:pt>
                <c:pt idx="34">
                  <c:v>38888</c:v>
                </c:pt>
                <c:pt idx="35">
                  <c:v>38889</c:v>
                </c:pt>
                <c:pt idx="36">
                  <c:v>38890</c:v>
                </c:pt>
                <c:pt idx="37">
                  <c:v>38891</c:v>
                </c:pt>
                <c:pt idx="38">
                  <c:v>38894</c:v>
                </c:pt>
                <c:pt idx="39">
                  <c:v>38895</c:v>
                </c:pt>
                <c:pt idx="40">
                  <c:v>38896</c:v>
                </c:pt>
                <c:pt idx="41">
                  <c:v>38897</c:v>
                </c:pt>
                <c:pt idx="42">
                  <c:v>38898</c:v>
                </c:pt>
                <c:pt idx="43">
                  <c:v>38901</c:v>
                </c:pt>
                <c:pt idx="44">
                  <c:v>38902</c:v>
                </c:pt>
                <c:pt idx="45">
                  <c:v>38903</c:v>
                </c:pt>
                <c:pt idx="46">
                  <c:v>38904</c:v>
                </c:pt>
                <c:pt idx="47">
                  <c:v>38905</c:v>
                </c:pt>
                <c:pt idx="48">
                  <c:v>38908</c:v>
                </c:pt>
                <c:pt idx="49">
                  <c:v>38909</c:v>
                </c:pt>
                <c:pt idx="50">
                  <c:v>38910</c:v>
                </c:pt>
                <c:pt idx="51">
                  <c:v>38911</c:v>
                </c:pt>
                <c:pt idx="52">
                  <c:v>38912</c:v>
                </c:pt>
                <c:pt idx="53">
                  <c:v>38915</c:v>
                </c:pt>
                <c:pt idx="54">
                  <c:v>38916</c:v>
                </c:pt>
                <c:pt idx="55">
                  <c:v>38917</c:v>
                </c:pt>
                <c:pt idx="56">
                  <c:v>38918</c:v>
                </c:pt>
                <c:pt idx="57">
                  <c:v>38919</c:v>
                </c:pt>
                <c:pt idx="58">
                  <c:v>38920</c:v>
                </c:pt>
                <c:pt idx="59">
                  <c:v>38923</c:v>
                </c:pt>
                <c:pt idx="60">
                  <c:v>38924</c:v>
                </c:pt>
                <c:pt idx="61">
                  <c:v>38925</c:v>
                </c:pt>
                <c:pt idx="62">
                  <c:v>38926</c:v>
                </c:pt>
                <c:pt idx="63">
                  <c:v>38929</c:v>
                </c:pt>
                <c:pt idx="64">
                  <c:v>38930</c:v>
                </c:pt>
                <c:pt idx="65">
                  <c:v>38931</c:v>
                </c:pt>
                <c:pt idx="66">
                  <c:v>38932</c:v>
                </c:pt>
                <c:pt idx="67">
                  <c:v>38933</c:v>
                </c:pt>
                <c:pt idx="68">
                  <c:v>38936</c:v>
                </c:pt>
                <c:pt idx="69">
                  <c:v>38937</c:v>
                </c:pt>
                <c:pt idx="70">
                  <c:v>38938</c:v>
                </c:pt>
                <c:pt idx="71">
                  <c:v>38939</c:v>
                </c:pt>
                <c:pt idx="72">
                  <c:v>38940</c:v>
                </c:pt>
                <c:pt idx="73">
                  <c:v>38943</c:v>
                </c:pt>
                <c:pt idx="74">
                  <c:v>38944</c:v>
                </c:pt>
                <c:pt idx="75">
                  <c:v>38945</c:v>
                </c:pt>
                <c:pt idx="76">
                  <c:v>38946</c:v>
                </c:pt>
                <c:pt idx="77">
                  <c:v>38947</c:v>
                </c:pt>
                <c:pt idx="78">
                  <c:v>38950</c:v>
                </c:pt>
                <c:pt idx="79">
                  <c:v>38951</c:v>
                </c:pt>
                <c:pt idx="80">
                  <c:v>38952</c:v>
                </c:pt>
                <c:pt idx="81">
                  <c:v>38953</c:v>
                </c:pt>
                <c:pt idx="82">
                  <c:v>38954</c:v>
                </c:pt>
                <c:pt idx="83">
                  <c:v>38958</c:v>
                </c:pt>
                <c:pt idx="84">
                  <c:v>38959</c:v>
                </c:pt>
                <c:pt idx="85">
                  <c:v>38960</c:v>
                </c:pt>
                <c:pt idx="86">
                  <c:v>38961</c:v>
                </c:pt>
                <c:pt idx="87">
                  <c:v>38964</c:v>
                </c:pt>
                <c:pt idx="88">
                  <c:v>38965</c:v>
                </c:pt>
                <c:pt idx="89">
                  <c:v>38966</c:v>
                </c:pt>
                <c:pt idx="90">
                  <c:v>38967</c:v>
                </c:pt>
                <c:pt idx="91">
                  <c:v>38968</c:v>
                </c:pt>
                <c:pt idx="92">
                  <c:v>38971</c:v>
                </c:pt>
                <c:pt idx="93">
                  <c:v>38972</c:v>
                </c:pt>
                <c:pt idx="94">
                  <c:v>38973</c:v>
                </c:pt>
                <c:pt idx="95">
                  <c:v>38974</c:v>
                </c:pt>
                <c:pt idx="96">
                  <c:v>38975</c:v>
                </c:pt>
                <c:pt idx="97">
                  <c:v>38978</c:v>
                </c:pt>
                <c:pt idx="98">
                  <c:v>38979</c:v>
                </c:pt>
                <c:pt idx="99">
                  <c:v>38980</c:v>
                </c:pt>
                <c:pt idx="100">
                  <c:v>38981</c:v>
                </c:pt>
                <c:pt idx="101">
                  <c:v>38982</c:v>
                </c:pt>
                <c:pt idx="102">
                  <c:v>38985</c:v>
                </c:pt>
                <c:pt idx="103">
                  <c:v>38986</c:v>
                </c:pt>
                <c:pt idx="104">
                  <c:v>38987</c:v>
                </c:pt>
                <c:pt idx="105">
                  <c:v>38988</c:v>
                </c:pt>
                <c:pt idx="106">
                  <c:v>38989</c:v>
                </c:pt>
                <c:pt idx="107">
                  <c:v>38992</c:v>
                </c:pt>
                <c:pt idx="108">
                  <c:v>38993</c:v>
                </c:pt>
                <c:pt idx="109">
                  <c:v>38994</c:v>
                </c:pt>
                <c:pt idx="110">
                  <c:v>38995</c:v>
                </c:pt>
                <c:pt idx="111">
                  <c:v>38996</c:v>
                </c:pt>
                <c:pt idx="112">
                  <c:v>38999</c:v>
                </c:pt>
                <c:pt idx="113">
                  <c:v>39000</c:v>
                </c:pt>
                <c:pt idx="114">
                  <c:v>39001</c:v>
                </c:pt>
                <c:pt idx="115">
                  <c:v>39002</c:v>
                </c:pt>
                <c:pt idx="116">
                  <c:v>39003</c:v>
                </c:pt>
                <c:pt idx="117">
                  <c:v>39006</c:v>
                </c:pt>
                <c:pt idx="118">
                  <c:v>39007</c:v>
                </c:pt>
                <c:pt idx="119">
                  <c:v>39008</c:v>
                </c:pt>
                <c:pt idx="120">
                  <c:v>39009</c:v>
                </c:pt>
                <c:pt idx="121">
                  <c:v>39010</c:v>
                </c:pt>
                <c:pt idx="122">
                  <c:v>39013</c:v>
                </c:pt>
                <c:pt idx="123">
                  <c:v>39014</c:v>
                </c:pt>
                <c:pt idx="124">
                  <c:v>39015</c:v>
                </c:pt>
                <c:pt idx="125">
                  <c:v>39016</c:v>
                </c:pt>
                <c:pt idx="126">
                  <c:v>39017</c:v>
                </c:pt>
                <c:pt idx="127">
                  <c:v>39020</c:v>
                </c:pt>
                <c:pt idx="128">
                  <c:v>39021</c:v>
                </c:pt>
                <c:pt idx="129">
                  <c:v>39022</c:v>
                </c:pt>
                <c:pt idx="130">
                  <c:v>39023</c:v>
                </c:pt>
                <c:pt idx="131">
                  <c:v>39024</c:v>
                </c:pt>
                <c:pt idx="132">
                  <c:v>39027</c:v>
                </c:pt>
                <c:pt idx="133">
                  <c:v>39028</c:v>
                </c:pt>
                <c:pt idx="134">
                  <c:v>39029</c:v>
                </c:pt>
                <c:pt idx="135">
                  <c:v>39030</c:v>
                </c:pt>
                <c:pt idx="136">
                  <c:v>39031</c:v>
                </c:pt>
                <c:pt idx="137">
                  <c:v>39034</c:v>
                </c:pt>
                <c:pt idx="138">
                  <c:v>39035</c:v>
                </c:pt>
                <c:pt idx="139">
                  <c:v>39036</c:v>
                </c:pt>
                <c:pt idx="140">
                  <c:v>39037</c:v>
                </c:pt>
                <c:pt idx="141">
                  <c:v>39038</c:v>
                </c:pt>
                <c:pt idx="142">
                  <c:v>39041</c:v>
                </c:pt>
                <c:pt idx="143">
                  <c:v>39042</c:v>
                </c:pt>
                <c:pt idx="144">
                  <c:v>39043</c:v>
                </c:pt>
                <c:pt idx="145">
                  <c:v>39044</c:v>
                </c:pt>
                <c:pt idx="146">
                  <c:v>39045</c:v>
                </c:pt>
                <c:pt idx="147">
                  <c:v>39048</c:v>
                </c:pt>
                <c:pt idx="148">
                  <c:v>39049</c:v>
                </c:pt>
                <c:pt idx="149">
                  <c:v>39050</c:v>
                </c:pt>
                <c:pt idx="150">
                  <c:v>39051</c:v>
                </c:pt>
                <c:pt idx="151">
                  <c:v>39052</c:v>
                </c:pt>
                <c:pt idx="152">
                  <c:v>39055</c:v>
                </c:pt>
                <c:pt idx="153">
                  <c:v>39056</c:v>
                </c:pt>
                <c:pt idx="154">
                  <c:v>39057</c:v>
                </c:pt>
                <c:pt idx="155">
                  <c:v>39058</c:v>
                </c:pt>
                <c:pt idx="156">
                  <c:v>39059</c:v>
                </c:pt>
                <c:pt idx="157">
                  <c:v>39062</c:v>
                </c:pt>
                <c:pt idx="158">
                  <c:v>39063</c:v>
                </c:pt>
                <c:pt idx="159">
                  <c:v>39064</c:v>
                </c:pt>
                <c:pt idx="160">
                  <c:v>39065</c:v>
                </c:pt>
                <c:pt idx="161">
                  <c:v>39066</c:v>
                </c:pt>
                <c:pt idx="162">
                  <c:v>39069</c:v>
                </c:pt>
                <c:pt idx="163">
                  <c:v>39070</c:v>
                </c:pt>
                <c:pt idx="164">
                  <c:v>39071</c:v>
                </c:pt>
                <c:pt idx="165">
                  <c:v>39072</c:v>
                </c:pt>
                <c:pt idx="166">
                  <c:v>39073</c:v>
                </c:pt>
                <c:pt idx="167">
                  <c:v>39078</c:v>
                </c:pt>
                <c:pt idx="168">
                  <c:v>39079</c:v>
                </c:pt>
                <c:pt idx="169">
                  <c:v>39080</c:v>
                </c:pt>
                <c:pt idx="170">
                  <c:v>39084</c:v>
                </c:pt>
                <c:pt idx="171">
                  <c:v>39085</c:v>
                </c:pt>
                <c:pt idx="172">
                  <c:v>39086</c:v>
                </c:pt>
                <c:pt idx="173">
                  <c:v>39087</c:v>
                </c:pt>
                <c:pt idx="174">
                  <c:v>39090</c:v>
                </c:pt>
                <c:pt idx="175">
                  <c:v>39091</c:v>
                </c:pt>
                <c:pt idx="176">
                  <c:v>39092</c:v>
                </c:pt>
                <c:pt idx="177">
                  <c:v>39093</c:v>
                </c:pt>
                <c:pt idx="178">
                  <c:v>39094</c:v>
                </c:pt>
                <c:pt idx="179">
                  <c:v>39097</c:v>
                </c:pt>
                <c:pt idx="180">
                  <c:v>39098</c:v>
                </c:pt>
                <c:pt idx="181">
                  <c:v>39099</c:v>
                </c:pt>
                <c:pt idx="182">
                  <c:v>39100</c:v>
                </c:pt>
                <c:pt idx="183">
                  <c:v>39101</c:v>
                </c:pt>
                <c:pt idx="184">
                  <c:v>39104</c:v>
                </c:pt>
                <c:pt idx="185">
                  <c:v>39105</c:v>
                </c:pt>
                <c:pt idx="186">
                  <c:v>39106</c:v>
                </c:pt>
                <c:pt idx="187">
                  <c:v>39107</c:v>
                </c:pt>
                <c:pt idx="188">
                  <c:v>39108</c:v>
                </c:pt>
                <c:pt idx="189">
                  <c:v>39111</c:v>
                </c:pt>
                <c:pt idx="190">
                  <c:v>39112</c:v>
                </c:pt>
                <c:pt idx="191">
                  <c:v>39113</c:v>
                </c:pt>
                <c:pt idx="192">
                  <c:v>39114</c:v>
                </c:pt>
                <c:pt idx="193">
                  <c:v>39115</c:v>
                </c:pt>
                <c:pt idx="194">
                  <c:v>39118</c:v>
                </c:pt>
                <c:pt idx="195">
                  <c:v>39119</c:v>
                </c:pt>
                <c:pt idx="196">
                  <c:v>39120</c:v>
                </c:pt>
                <c:pt idx="197">
                  <c:v>39121</c:v>
                </c:pt>
                <c:pt idx="198">
                  <c:v>39122</c:v>
                </c:pt>
                <c:pt idx="199">
                  <c:v>39125</c:v>
                </c:pt>
                <c:pt idx="200">
                  <c:v>39126</c:v>
                </c:pt>
                <c:pt idx="201">
                  <c:v>39127</c:v>
                </c:pt>
                <c:pt idx="202">
                  <c:v>39128</c:v>
                </c:pt>
                <c:pt idx="203">
                  <c:v>39129</c:v>
                </c:pt>
                <c:pt idx="204">
                  <c:v>39132</c:v>
                </c:pt>
                <c:pt idx="205">
                  <c:v>39133</c:v>
                </c:pt>
                <c:pt idx="206">
                  <c:v>39134</c:v>
                </c:pt>
                <c:pt idx="207">
                  <c:v>39135</c:v>
                </c:pt>
                <c:pt idx="208">
                  <c:v>39136</c:v>
                </c:pt>
                <c:pt idx="209">
                  <c:v>39139</c:v>
                </c:pt>
                <c:pt idx="210">
                  <c:v>39140</c:v>
                </c:pt>
                <c:pt idx="211">
                  <c:v>39141</c:v>
                </c:pt>
                <c:pt idx="212">
                  <c:v>39142</c:v>
                </c:pt>
                <c:pt idx="213">
                  <c:v>39143</c:v>
                </c:pt>
                <c:pt idx="214">
                  <c:v>39146</c:v>
                </c:pt>
                <c:pt idx="215">
                  <c:v>39147</c:v>
                </c:pt>
                <c:pt idx="216">
                  <c:v>39148</c:v>
                </c:pt>
                <c:pt idx="217">
                  <c:v>39149</c:v>
                </c:pt>
                <c:pt idx="218">
                  <c:v>39150</c:v>
                </c:pt>
                <c:pt idx="219">
                  <c:v>39153</c:v>
                </c:pt>
                <c:pt idx="220">
                  <c:v>39154</c:v>
                </c:pt>
                <c:pt idx="221">
                  <c:v>39155</c:v>
                </c:pt>
                <c:pt idx="222">
                  <c:v>39156</c:v>
                </c:pt>
                <c:pt idx="223">
                  <c:v>39157</c:v>
                </c:pt>
                <c:pt idx="224">
                  <c:v>39160</c:v>
                </c:pt>
                <c:pt idx="225">
                  <c:v>39161</c:v>
                </c:pt>
                <c:pt idx="226">
                  <c:v>39162</c:v>
                </c:pt>
                <c:pt idx="227">
                  <c:v>39163</c:v>
                </c:pt>
                <c:pt idx="228">
                  <c:v>39164</c:v>
                </c:pt>
                <c:pt idx="229">
                  <c:v>39167</c:v>
                </c:pt>
                <c:pt idx="230">
                  <c:v>39168</c:v>
                </c:pt>
                <c:pt idx="231">
                  <c:v>39169</c:v>
                </c:pt>
                <c:pt idx="232">
                  <c:v>39170</c:v>
                </c:pt>
                <c:pt idx="233">
                  <c:v>39171</c:v>
                </c:pt>
                <c:pt idx="234">
                  <c:v>39174</c:v>
                </c:pt>
                <c:pt idx="235">
                  <c:v>39175</c:v>
                </c:pt>
                <c:pt idx="236">
                  <c:v>39176</c:v>
                </c:pt>
                <c:pt idx="237">
                  <c:v>39177</c:v>
                </c:pt>
                <c:pt idx="238">
                  <c:v>39182</c:v>
                </c:pt>
                <c:pt idx="239">
                  <c:v>39183</c:v>
                </c:pt>
                <c:pt idx="240">
                  <c:v>39184</c:v>
                </c:pt>
                <c:pt idx="241">
                  <c:v>39185</c:v>
                </c:pt>
                <c:pt idx="242">
                  <c:v>39188</c:v>
                </c:pt>
                <c:pt idx="243">
                  <c:v>39189</c:v>
                </c:pt>
                <c:pt idx="244">
                  <c:v>39190</c:v>
                </c:pt>
                <c:pt idx="245">
                  <c:v>39191</c:v>
                </c:pt>
                <c:pt idx="246">
                  <c:v>39192</c:v>
                </c:pt>
                <c:pt idx="247">
                  <c:v>39195</c:v>
                </c:pt>
                <c:pt idx="248">
                  <c:v>39196</c:v>
                </c:pt>
                <c:pt idx="249">
                  <c:v>39197</c:v>
                </c:pt>
                <c:pt idx="250">
                  <c:v>39198</c:v>
                </c:pt>
                <c:pt idx="251">
                  <c:v>39199</c:v>
                </c:pt>
                <c:pt idx="252">
                  <c:v>39202</c:v>
                </c:pt>
                <c:pt idx="253">
                  <c:v>39203</c:v>
                </c:pt>
                <c:pt idx="254">
                  <c:v>39204</c:v>
                </c:pt>
                <c:pt idx="255">
                  <c:v>39205</c:v>
                </c:pt>
                <c:pt idx="256">
                  <c:v>39206</c:v>
                </c:pt>
                <c:pt idx="257">
                  <c:v>39210</c:v>
                </c:pt>
                <c:pt idx="258">
                  <c:v>39211</c:v>
                </c:pt>
                <c:pt idx="259">
                  <c:v>39212</c:v>
                </c:pt>
                <c:pt idx="260">
                  <c:v>39213</c:v>
                </c:pt>
                <c:pt idx="261">
                  <c:v>39216</c:v>
                </c:pt>
                <c:pt idx="262">
                  <c:v>39217</c:v>
                </c:pt>
                <c:pt idx="263">
                  <c:v>39218</c:v>
                </c:pt>
                <c:pt idx="264">
                  <c:v>39219</c:v>
                </c:pt>
                <c:pt idx="265">
                  <c:v>39220</c:v>
                </c:pt>
                <c:pt idx="266">
                  <c:v>39223</c:v>
                </c:pt>
                <c:pt idx="267">
                  <c:v>39224</c:v>
                </c:pt>
                <c:pt idx="268">
                  <c:v>39225</c:v>
                </c:pt>
                <c:pt idx="269">
                  <c:v>39226</c:v>
                </c:pt>
                <c:pt idx="270">
                  <c:v>39227</c:v>
                </c:pt>
                <c:pt idx="271">
                  <c:v>39231</c:v>
                </c:pt>
                <c:pt idx="272">
                  <c:v>39232</c:v>
                </c:pt>
                <c:pt idx="273">
                  <c:v>39233</c:v>
                </c:pt>
                <c:pt idx="274">
                  <c:v>39234</c:v>
                </c:pt>
                <c:pt idx="275">
                  <c:v>39237</c:v>
                </c:pt>
                <c:pt idx="276">
                  <c:v>39238</c:v>
                </c:pt>
                <c:pt idx="277">
                  <c:v>39239</c:v>
                </c:pt>
                <c:pt idx="278">
                  <c:v>39240</c:v>
                </c:pt>
                <c:pt idx="279">
                  <c:v>39241</c:v>
                </c:pt>
                <c:pt idx="280">
                  <c:v>39244</c:v>
                </c:pt>
                <c:pt idx="281">
                  <c:v>39245</c:v>
                </c:pt>
                <c:pt idx="282">
                  <c:v>39246</c:v>
                </c:pt>
                <c:pt idx="283">
                  <c:v>39247</c:v>
                </c:pt>
                <c:pt idx="284">
                  <c:v>39248</c:v>
                </c:pt>
                <c:pt idx="285">
                  <c:v>39251</c:v>
                </c:pt>
                <c:pt idx="286">
                  <c:v>39252</c:v>
                </c:pt>
                <c:pt idx="287">
                  <c:v>39253</c:v>
                </c:pt>
                <c:pt idx="288">
                  <c:v>39254</c:v>
                </c:pt>
                <c:pt idx="289">
                  <c:v>39255</c:v>
                </c:pt>
                <c:pt idx="290">
                  <c:v>39258</c:v>
                </c:pt>
                <c:pt idx="291">
                  <c:v>39259</c:v>
                </c:pt>
                <c:pt idx="292">
                  <c:v>39260</c:v>
                </c:pt>
                <c:pt idx="293">
                  <c:v>39261</c:v>
                </c:pt>
                <c:pt idx="294">
                  <c:v>39262</c:v>
                </c:pt>
                <c:pt idx="295">
                  <c:v>39265</c:v>
                </c:pt>
                <c:pt idx="296">
                  <c:v>39266</c:v>
                </c:pt>
                <c:pt idx="297">
                  <c:v>39267</c:v>
                </c:pt>
                <c:pt idx="298">
                  <c:v>39268</c:v>
                </c:pt>
                <c:pt idx="299">
                  <c:v>39269</c:v>
                </c:pt>
                <c:pt idx="300">
                  <c:v>39272</c:v>
                </c:pt>
                <c:pt idx="301">
                  <c:v>39273</c:v>
                </c:pt>
                <c:pt idx="302">
                  <c:v>39274</c:v>
                </c:pt>
                <c:pt idx="303">
                  <c:v>39275</c:v>
                </c:pt>
                <c:pt idx="304">
                  <c:v>39276</c:v>
                </c:pt>
                <c:pt idx="305">
                  <c:v>39279</c:v>
                </c:pt>
                <c:pt idx="306">
                  <c:v>39280</c:v>
                </c:pt>
                <c:pt idx="307">
                  <c:v>39281</c:v>
                </c:pt>
                <c:pt idx="308">
                  <c:v>39282</c:v>
                </c:pt>
                <c:pt idx="309">
                  <c:v>39283</c:v>
                </c:pt>
                <c:pt idx="310">
                  <c:v>39286</c:v>
                </c:pt>
                <c:pt idx="311">
                  <c:v>39287</c:v>
                </c:pt>
                <c:pt idx="312">
                  <c:v>39288</c:v>
                </c:pt>
                <c:pt idx="313">
                  <c:v>39289</c:v>
                </c:pt>
                <c:pt idx="314">
                  <c:v>39290</c:v>
                </c:pt>
                <c:pt idx="315">
                  <c:v>39293</c:v>
                </c:pt>
                <c:pt idx="316">
                  <c:v>39294</c:v>
                </c:pt>
                <c:pt idx="317">
                  <c:v>39295</c:v>
                </c:pt>
                <c:pt idx="318">
                  <c:v>39296</c:v>
                </c:pt>
                <c:pt idx="319">
                  <c:v>39297</c:v>
                </c:pt>
                <c:pt idx="320">
                  <c:v>39300</c:v>
                </c:pt>
                <c:pt idx="321">
                  <c:v>39301</c:v>
                </c:pt>
                <c:pt idx="322">
                  <c:v>39302</c:v>
                </c:pt>
                <c:pt idx="323">
                  <c:v>39303</c:v>
                </c:pt>
                <c:pt idx="324">
                  <c:v>39304</c:v>
                </c:pt>
                <c:pt idx="325">
                  <c:v>39307</c:v>
                </c:pt>
                <c:pt idx="326">
                  <c:v>39308</c:v>
                </c:pt>
                <c:pt idx="327">
                  <c:v>39309</c:v>
                </c:pt>
                <c:pt idx="328">
                  <c:v>39310</c:v>
                </c:pt>
                <c:pt idx="329">
                  <c:v>39311</c:v>
                </c:pt>
                <c:pt idx="330">
                  <c:v>39314</c:v>
                </c:pt>
                <c:pt idx="331">
                  <c:v>39315</c:v>
                </c:pt>
                <c:pt idx="332">
                  <c:v>39316</c:v>
                </c:pt>
                <c:pt idx="333">
                  <c:v>39317</c:v>
                </c:pt>
                <c:pt idx="334">
                  <c:v>39318</c:v>
                </c:pt>
                <c:pt idx="335">
                  <c:v>39322</c:v>
                </c:pt>
                <c:pt idx="336">
                  <c:v>39323</c:v>
                </c:pt>
                <c:pt idx="337">
                  <c:v>39324</c:v>
                </c:pt>
                <c:pt idx="338">
                  <c:v>39325</c:v>
                </c:pt>
                <c:pt idx="339">
                  <c:v>39328</c:v>
                </c:pt>
                <c:pt idx="340">
                  <c:v>39329</c:v>
                </c:pt>
                <c:pt idx="341">
                  <c:v>39330</c:v>
                </c:pt>
                <c:pt idx="342">
                  <c:v>39331</c:v>
                </c:pt>
                <c:pt idx="343">
                  <c:v>39332</c:v>
                </c:pt>
                <c:pt idx="344">
                  <c:v>39335</c:v>
                </c:pt>
                <c:pt idx="345">
                  <c:v>39336</c:v>
                </c:pt>
                <c:pt idx="346">
                  <c:v>39337</c:v>
                </c:pt>
                <c:pt idx="347">
                  <c:v>39338</c:v>
                </c:pt>
                <c:pt idx="348">
                  <c:v>39339</c:v>
                </c:pt>
                <c:pt idx="349">
                  <c:v>39342</c:v>
                </c:pt>
                <c:pt idx="350">
                  <c:v>39343</c:v>
                </c:pt>
                <c:pt idx="351">
                  <c:v>39344</c:v>
                </c:pt>
                <c:pt idx="352">
                  <c:v>39345</c:v>
                </c:pt>
                <c:pt idx="353">
                  <c:v>39346</c:v>
                </c:pt>
                <c:pt idx="354">
                  <c:v>39349</c:v>
                </c:pt>
                <c:pt idx="355">
                  <c:v>39350</c:v>
                </c:pt>
                <c:pt idx="356">
                  <c:v>39351</c:v>
                </c:pt>
                <c:pt idx="357">
                  <c:v>39352</c:v>
                </c:pt>
                <c:pt idx="358">
                  <c:v>39353</c:v>
                </c:pt>
                <c:pt idx="359">
                  <c:v>39356</c:v>
                </c:pt>
                <c:pt idx="360">
                  <c:v>39357</c:v>
                </c:pt>
                <c:pt idx="361">
                  <c:v>39358</c:v>
                </c:pt>
                <c:pt idx="362">
                  <c:v>39359</c:v>
                </c:pt>
                <c:pt idx="363">
                  <c:v>39360</c:v>
                </c:pt>
                <c:pt idx="364">
                  <c:v>39363</c:v>
                </c:pt>
                <c:pt idx="365">
                  <c:v>39364</c:v>
                </c:pt>
                <c:pt idx="366">
                  <c:v>39365</c:v>
                </c:pt>
                <c:pt idx="367">
                  <c:v>39366</c:v>
                </c:pt>
                <c:pt idx="368">
                  <c:v>39367</c:v>
                </c:pt>
                <c:pt idx="369">
                  <c:v>39370</c:v>
                </c:pt>
                <c:pt idx="370">
                  <c:v>39371</c:v>
                </c:pt>
                <c:pt idx="371">
                  <c:v>39372</c:v>
                </c:pt>
                <c:pt idx="372">
                  <c:v>39373</c:v>
                </c:pt>
                <c:pt idx="373">
                  <c:v>39374</c:v>
                </c:pt>
                <c:pt idx="374">
                  <c:v>39377</c:v>
                </c:pt>
                <c:pt idx="375">
                  <c:v>39378</c:v>
                </c:pt>
                <c:pt idx="376">
                  <c:v>39379</c:v>
                </c:pt>
                <c:pt idx="377">
                  <c:v>39380</c:v>
                </c:pt>
                <c:pt idx="378">
                  <c:v>39381</c:v>
                </c:pt>
                <c:pt idx="379">
                  <c:v>39384</c:v>
                </c:pt>
                <c:pt idx="380">
                  <c:v>39385</c:v>
                </c:pt>
                <c:pt idx="381">
                  <c:v>39386</c:v>
                </c:pt>
                <c:pt idx="382">
                  <c:v>39387</c:v>
                </c:pt>
                <c:pt idx="383">
                  <c:v>39388</c:v>
                </c:pt>
                <c:pt idx="384">
                  <c:v>39391</c:v>
                </c:pt>
                <c:pt idx="385">
                  <c:v>39392</c:v>
                </c:pt>
                <c:pt idx="386">
                  <c:v>39393</c:v>
                </c:pt>
                <c:pt idx="387">
                  <c:v>39394</c:v>
                </c:pt>
                <c:pt idx="388">
                  <c:v>39395</c:v>
                </c:pt>
                <c:pt idx="389">
                  <c:v>39398</c:v>
                </c:pt>
                <c:pt idx="390">
                  <c:v>39399</c:v>
                </c:pt>
                <c:pt idx="391">
                  <c:v>39400</c:v>
                </c:pt>
                <c:pt idx="392">
                  <c:v>39401</c:v>
                </c:pt>
                <c:pt idx="393">
                  <c:v>39402</c:v>
                </c:pt>
                <c:pt idx="394">
                  <c:v>39405</c:v>
                </c:pt>
                <c:pt idx="395">
                  <c:v>39406</c:v>
                </c:pt>
                <c:pt idx="396">
                  <c:v>39407</c:v>
                </c:pt>
                <c:pt idx="397">
                  <c:v>39408</c:v>
                </c:pt>
                <c:pt idx="398">
                  <c:v>39409</c:v>
                </c:pt>
                <c:pt idx="399">
                  <c:v>39412</c:v>
                </c:pt>
                <c:pt idx="400">
                  <c:v>39413</c:v>
                </c:pt>
                <c:pt idx="401">
                  <c:v>39414</c:v>
                </c:pt>
                <c:pt idx="402">
                  <c:v>39415</c:v>
                </c:pt>
                <c:pt idx="403">
                  <c:v>39416</c:v>
                </c:pt>
                <c:pt idx="404">
                  <c:v>39419</c:v>
                </c:pt>
                <c:pt idx="405">
                  <c:v>39420</c:v>
                </c:pt>
                <c:pt idx="406">
                  <c:v>39421</c:v>
                </c:pt>
                <c:pt idx="407">
                  <c:v>39422</c:v>
                </c:pt>
                <c:pt idx="408">
                  <c:v>39423</c:v>
                </c:pt>
                <c:pt idx="409">
                  <c:v>39426</c:v>
                </c:pt>
                <c:pt idx="410">
                  <c:v>39427</c:v>
                </c:pt>
                <c:pt idx="411">
                  <c:v>39428</c:v>
                </c:pt>
                <c:pt idx="412">
                  <c:v>39429</c:v>
                </c:pt>
                <c:pt idx="413">
                  <c:v>39430</c:v>
                </c:pt>
                <c:pt idx="414">
                  <c:v>39433</c:v>
                </c:pt>
                <c:pt idx="415">
                  <c:v>39434</c:v>
                </c:pt>
                <c:pt idx="416">
                  <c:v>39435</c:v>
                </c:pt>
                <c:pt idx="417">
                  <c:v>39436</c:v>
                </c:pt>
                <c:pt idx="418">
                  <c:v>39437</c:v>
                </c:pt>
                <c:pt idx="419">
                  <c:v>39440</c:v>
                </c:pt>
                <c:pt idx="420">
                  <c:v>39443</c:v>
                </c:pt>
                <c:pt idx="421">
                  <c:v>39444</c:v>
                </c:pt>
                <c:pt idx="422">
                  <c:v>39447</c:v>
                </c:pt>
                <c:pt idx="423">
                  <c:v>39449</c:v>
                </c:pt>
                <c:pt idx="424">
                  <c:v>39450</c:v>
                </c:pt>
                <c:pt idx="425">
                  <c:v>39451</c:v>
                </c:pt>
                <c:pt idx="426">
                  <c:v>39454</c:v>
                </c:pt>
                <c:pt idx="427">
                  <c:v>39455</c:v>
                </c:pt>
                <c:pt idx="428">
                  <c:v>39456</c:v>
                </c:pt>
                <c:pt idx="429">
                  <c:v>39457</c:v>
                </c:pt>
                <c:pt idx="430">
                  <c:v>39458</c:v>
                </c:pt>
                <c:pt idx="431">
                  <c:v>39461</c:v>
                </c:pt>
                <c:pt idx="432">
                  <c:v>39462</c:v>
                </c:pt>
                <c:pt idx="433">
                  <c:v>39463</c:v>
                </c:pt>
                <c:pt idx="434">
                  <c:v>39464</c:v>
                </c:pt>
                <c:pt idx="435">
                  <c:v>39465</c:v>
                </c:pt>
                <c:pt idx="436">
                  <c:v>39468</c:v>
                </c:pt>
                <c:pt idx="437">
                  <c:v>39469</c:v>
                </c:pt>
                <c:pt idx="438">
                  <c:v>39470</c:v>
                </c:pt>
                <c:pt idx="439">
                  <c:v>39471</c:v>
                </c:pt>
                <c:pt idx="440">
                  <c:v>39472</c:v>
                </c:pt>
                <c:pt idx="441">
                  <c:v>39475</c:v>
                </c:pt>
                <c:pt idx="442">
                  <c:v>39476</c:v>
                </c:pt>
                <c:pt idx="443">
                  <c:v>39477</c:v>
                </c:pt>
                <c:pt idx="444">
                  <c:v>39478</c:v>
                </c:pt>
                <c:pt idx="445">
                  <c:v>39479</c:v>
                </c:pt>
                <c:pt idx="446">
                  <c:v>39482</c:v>
                </c:pt>
                <c:pt idx="447">
                  <c:v>39483</c:v>
                </c:pt>
                <c:pt idx="448">
                  <c:v>39484</c:v>
                </c:pt>
                <c:pt idx="449">
                  <c:v>39485</c:v>
                </c:pt>
                <c:pt idx="450">
                  <c:v>39486</c:v>
                </c:pt>
                <c:pt idx="451">
                  <c:v>39489</c:v>
                </c:pt>
                <c:pt idx="452">
                  <c:v>39490</c:v>
                </c:pt>
                <c:pt idx="453">
                  <c:v>39491</c:v>
                </c:pt>
                <c:pt idx="454">
                  <c:v>39492</c:v>
                </c:pt>
                <c:pt idx="455">
                  <c:v>39493</c:v>
                </c:pt>
                <c:pt idx="456">
                  <c:v>39496</c:v>
                </c:pt>
                <c:pt idx="457">
                  <c:v>39497</c:v>
                </c:pt>
                <c:pt idx="458">
                  <c:v>39498</c:v>
                </c:pt>
                <c:pt idx="459">
                  <c:v>39499</c:v>
                </c:pt>
                <c:pt idx="460">
                  <c:v>39500</c:v>
                </c:pt>
                <c:pt idx="461">
                  <c:v>39503</c:v>
                </c:pt>
                <c:pt idx="462">
                  <c:v>39504</c:v>
                </c:pt>
                <c:pt idx="463">
                  <c:v>39505</c:v>
                </c:pt>
                <c:pt idx="464">
                  <c:v>39506</c:v>
                </c:pt>
                <c:pt idx="465">
                  <c:v>39507</c:v>
                </c:pt>
                <c:pt idx="466">
                  <c:v>39510</c:v>
                </c:pt>
                <c:pt idx="467">
                  <c:v>39511</c:v>
                </c:pt>
                <c:pt idx="468">
                  <c:v>39512</c:v>
                </c:pt>
                <c:pt idx="469">
                  <c:v>39513</c:v>
                </c:pt>
                <c:pt idx="470">
                  <c:v>39514</c:v>
                </c:pt>
                <c:pt idx="471">
                  <c:v>39517</c:v>
                </c:pt>
                <c:pt idx="472">
                  <c:v>39518</c:v>
                </c:pt>
                <c:pt idx="473">
                  <c:v>39519</c:v>
                </c:pt>
                <c:pt idx="474">
                  <c:v>39520</c:v>
                </c:pt>
                <c:pt idx="475">
                  <c:v>39521</c:v>
                </c:pt>
                <c:pt idx="476">
                  <c:v>39524</c:v>
                </c:pt>
                <c:pt idx="477">
                  <c:v>39525</c:v>
                </c:pt>
                <c:pt idx="478">
                  <c:v>39526</c:v>
                </c:pt>
                <c:pt idx="479">
                  <c:v>39527</c:v>
                </c:pt>
                <c:pt idx="480">
                  <c:v>39532</c:v>
                </c:pt>
                <c:pt idx="481">
                  <c:v>39533</c:v>
                </c:pt>
                <c:pt idx="482">
                  <c:v>39534</c:v>
                </c:pt>
                <c:pt idx="483">
                  <c:v>39535</c:v>
                </c:pt>
                <c:pt idx="484">
                  <c:v>39538</c:v>
                </c:pt>
                <c:pt idx="485">
                  <c:v>39539</c:v>
                </c:pt>
                <c:pt idx="486">
                  <c:v>39540</c:v>
                </c:pt>
                <c:pt idx="487">
                  <c:v>39541</c:v>
                </c:pt>
                <c:pt idx="488">
                  <c:v>39542</c:v>
                </c:pt>
                <c:pt idx="489">
                  <c:v>39545</c:v>
                </c:pt>
                <c:pt idx="490">
                  <c:v>39546</c:v>
                </c:pt>
                <c:pt idx="491">
                  <c:v>39547</c:v>
                </c:pt>
                <c:pt idx="492">
                  <c:v>39548</c:v>
                </c:pt>
                <c:pt idx="493">
                  <c:v>39549</c:v>
                </c:pt>
                <c:pt idx="494">
                  <c:v>39552</c:v>
                </c:pt>
                <c:pt idx="495">
                  <c:v>39553</c:v>
                </c:pt>
                <c:pt idx="496">
                  <c:v>39554</c:v>
                </c:pt>
                <c:pt idx="497">
                  <c:v>39555</c:v>
                </c:pt>
                <c:pt idx="498">
                  <c:v>39556</c:v>
                </c:pt>
                <c:pt idx="499">
                  <c:v>39559</c:v>
                </c:pt>
                <c:pt idx="500">
                  <c:v>39560</c:v>
                </c:pt>
                <c:pt idx="501">
                  <c:v>39561</c:v>
                </c:pt>
                <c:pt idx="502">
                  <c:v>39562</c:v>
                </c:pt>
                <c:pt idx="503">
                  <c:v>39563</c:v>
                </c:pt>
                <c:pt idx="504">
                  <c:v>39566</c:v>
                </c:pt>
                <c:pt idx="505">
                  <c:v>39567</c:v>
                </c:pt>
                <c:pt idx="506">
                  <c:v>39568</c:v>
                </c:pt>
                <c:pt idx="507">
                  <c:v>39569</c:v>
                </c:pt>
                <c:pt idx="508">
                  <c:v>39570</c:v>
                </c:pt>
                <c:pt idx="509">
                  <c:v>39574</c:v>
                </c:pt>
                <c:pt idx="510">
                  <c:v>39575</c:v>
                </c:pt>
                <c:pt idx="511">
                  <c:v>39576</c:v>
                </c:pt>
                <c:pt idx="512">
                  <c:v>39577</c:v>
                </c:pt>
                <c:pt idx="513">
                  <c:v>39580</c:v>
                </c:pt>
                <c:pt idx="514">
                  <c:v>39581</c:v>
                </c:pt>
                <c:pt idx="515">
                  <c:v>39582</c:v>
                </c:pt>
                <c:pt idx="516">
                  <c:v>39583</c:v>
                </c:pt>
                <c:pt idx="517">
                  <c:v>39584</c:v>
                </c:pt>
                <c:pt idx="518">
                  <c:v>39587</c:v>
                </c:pt>
                <c:pt idx="519">
                  <c:v>39588</c:v>
                </c:pt>
                <c:pt idx="520">
                  <c:v>39589</c:v>
                </c:pt>
                <c:pt idx="521">
                  <c:v>39590</c:v>
                </c:pt>
                <c:pt idx="522">
                  <c:v>39591</c:v>
                </c:pt>
                <c:pt idx="523">
                  <c:v>39595</c:v>
                </c:pt>
                <c:pt idx="524">
                  <c:v>39596</c:v>
                </c:pt>
                <c:pt idx="525">
                  <c:v>39597</c:v>
                </c:pt>
                <c:pt idx="526">
                  <c:v>39598</c:v>
                </c:pt>
              </c:strCache>
            </c:strRef>
          </c:cat>
          <c:val>
            <c:numRef>
              <c:f>'[5]INDICES A LEJ O Y NORTE E'!$D$380:$D$906</c:f>
              <c:numCache>
                <c:formatCode>General</c:formatCode>
                <c:ptCount val="527"/>
                <c:pt idx="0">
                  <c:v>54.7</c:v>
                </c:pt>
                <c:pt idx="1">
                  <c:v>54.6</c:v>
                </c:pt>
                <c:pt idx="2">
                  <c:v>54.65</c:v>
                </c:pt>
                <c:pt idx="3">
                  <c:v>54.1</c:v>
                </c:pt>
                <c:pt idx="4">
                  <c:v>54</c:v>
                </c:pt>
                <c:pt idx="5">
                  <c:v>54.25</c:v>
                </c:pt>
                <c:pt idx="6">
                  <c:v>54.3</c:v>
                </c:pt>
                <c:pt idx="7">
                  <c:v>53.95</c:v>
                </c:pt>
                <c:pt idx="8">
                  <c:v>54.55</c:v>
                </c:pt>
                <c:pt idx="9">
                  <c:v>55.1</c:v>
                </c:pt>
                <c:pt idx="10">
                  <c:v>54.85</c:v>
                </c:pt>
                <c:pt idx="11">
                  <c:v>54.8</c:v>
                </c:pt>
                <c:pt idx="12">
                  <c:v>54.4</c:v>
                </c:pt>
                <c:pt idx="13">
                  <c:v>53.85</c:v>
                </c:pt>
                <c:pt idx="14">
                  <c:v>53.35</c:v>
                </c:pt>
                <c:pt idx="15">
                  <c:v>53.35</c:v>
                </c:pt>
                <c:pt idx="16">
                  <c:v>54.6</c:v>
                </c:pt>
                <c:pt idx="17">
                  <c:v>54.15</c:v>
                </c:pt>
                <c:pt idx="18">
                  <c:v>54.15</c:v>
                </c:pt>
                <c:pt idx="19">
                  <c:v>54.65</c:v>
                </c:pt>
                <c:pt idx="20">
                  <c:v>55.35</c:v>
                </c:pt>
                <c:pt idx="21">
                  <c:v>55.1</c:v>
                </c:pt>
                <c:pt idx="22">
                  <c:v>55.9</c:v>
                </c:pt>
                <c:pt idx="23">
                  <c:v>56.15</c:v>
                </c:pt>
                <c:pt idx="24">
                  <c:v>56.15</c:v>
                </c:pt>
                <c:pt idx="25">
                  <c:v>55.75</c:v>
                </c:pt>
                <c:pt idx="26">
                  <c:v>55.8</c:v>
                </c:pt>
                <c:pt idx="27">
                  <c:v>56.2</c:v>
                </c:pt>
                <c:pt idx="28">
                  <c:v>56.2</c:v>
                </c:pt>
                <c:pt idx="29">
                  <c:v>56.35</c:v>
                </c:pt>
                <c:pt idx="30">
                  <c:v>55.45</c:v>
                </c:pt>
                <c:pt idx="31">
                  <c:v>55.45</c:v>
                </c:pt>
                <c:pt idx="32">
                  <c:v>55.5</c:v>
                </c:pt>
                <c:pt idx="33">
                  <c:v>55.5</c:v>
                </c:pt>
                <c:pt idx="34">
                  <c:v>55.15</c:v>
                </c:pt>
                <c:pt idx="35">
                  <c:v>55.15</c:v>
                </c:pt>
                <c:pt idx="36">
                  <c:v>55.1</c:v>
                </c:pt>
                <c:pt idx="37">
                  <c:v>54</c:v>
                </c:pt>
                <c:pt idx="38">
                  <c:v>53.3</c:v>
                </c:pt>
                <c:pt idx="39">
                  <c:v>53.3</c:v>
                </c:pt>
                <c:pt idx="40">
                  <c:v>53.35</c:v>
                </c:pt>
                <c:pt idx="41">
                  <c:v>54.15</c:v>
                </c:pt>
                <c:pt idx="42">
                  <c:v>54.1</c:v>
                </c:pt>
                <c:pt idx="43">
                  <c:v>54.25</c:v>
                </c:pt>
                <c:pt idx="44">
                  <c:v>54.05</c:v>
                </c:pt>
                <c:pt idx="45">
                  <c:v>54.05</c:v>
                </c:pt>
                <c:pt idx="46">
                  <c:v>54.1</c:v>
                </c:pt>
                <c:pt idx="47">
                  <c:v>54.2</c:v>
                </c:pt>
                <c:pt idx="48">
                  <c:v>53.8</c:v>
                </c:pt>
                <c:pt idx="49">
                  <c:v>54</c:v>
                </c:pt>
                <c:pt idx="50">
                  <c:v>54.35</c:v>
                </c:pt>
                <c:pt idx="51">
                  <c:v>55.4</c:v>
                </c:pt>
                <c:pt idx="52">
                  <c:v>55</c:v>
                </c:pt>
                <c:pt idx="53">
                  <c:v>54.85</c:v>
                </c:pt>
                <c:pt idx="54">
                  <c:v>55.05</c:v>
                </c:pt>
                <c:pt idx="55">
                  <c:v>56.25</c:v>
                </c:pt>
                <c:pt idx="56">
                  <c:v>56.4</c:v>
                </c:pt>
                <c:pt idx="57">
                  <c:v>56.35</c:v>
                </c:pt>
                <c:pt idx="58">
                  <c:v>57.15</c:v>
                </c:pt>
                <c:pt idx="59">
                  <c:v>57.45</c:v>
                </c:pt>
                <c:pt idx="60">
                  <c:v>56.8</c:v>
                </c:pt>
                <c:pt idx="61">
                  <c:v>56.8</c:v>
                </c:pt>
                <c:pt idx="62">
                  <c:v>56.8</c:v>
                </c:pt>
                <c:pt idx="63">
                  <c:v>56.8</c:v>
                </c:pt>
                <c:pt idx="64">
                  <c:v>59.1</c:v>
                </c:pt>
                <c:pt idx="65">
                  <c:v>60.1</c:v>
                </c:pt>
                <c:pt idx="66">
                  <c:v>60.1</c:v>
                </c:pt>
                <c:pt idx="67">
                  <c:v>60.05</c:v>
                </c:pt>
                <c:pt idx="68">
                  <c:v>59.6</c:v>
                </c:pt>
                <c:pt idx="69">
                  <c:v>60.05</c:v>
                </c:pt>
                <c:pt idx="70">
                  <c:v>59.9</c:v>
                </c:pt>
                <c:pt idx="71">
                  <c:v>59.9</c:v>
                </c:pt>
                <c:pt idx="72">
                  <c:v>59.9</c:v>
                </c:pt>
                <c:pt idx="73">
                  <c:v>59.4</c:v>
                </c:pt>
                <c:pt idx="74">
                  <c:v>58.95</c:v>
                </c:pt>
                <c:pt idx="75">
                  <c:v>59.85</c:v>
                </c:pt>
                <c:pt idx="76">
                  <c:v>58.85</c:v>
                </c:pt>
                <c:pt idx="77">
                  <c:v>59.85</c:v>
                </c:pt>
                <c:pt idx="78">
                  <c:v>59.75</c:v>
                </c:pt>
                <c:pt idx="79">
                  <c:v>59.6</c:v>
                </c:pt>
                <c:pt idx="80">
                  <c:v>60.35</c:v>
                </c:pt>
                <c:pt idx="81">
                  <c:v>60.25</c:v>
                </c:pt>
                <c:pt idx="82">
                  <c:v>60.25</c:v>
                </c:pt>
                <c:pt idx="83">
                  <c:v>60.25</c:v>
                </c:pt>
                <c:pt idx="84">
                  <c:v>60.25</c:v>
                </c:pt>
                <c:pt idx="85">
                  <c:v>60.05</c:v>
                </c:pt>
                <c:pt idx="86">
                  <c:v>60.3</c:v>
                </c:pt>
                <c:pt idx="87">
                  <c:v>59.7</c:v>
                </c:pt>
                <c:pt idx="88">
                  <c:v>59.7</c:v>
                </c:pt>
                <c:pt idx="89">
                  <c:v>59.6</c:v>
                </c:pt>
                <c:pt idx="90">
                  <c:v>59.6</c:v>
                </c:pt>
                <c:pt idx="91">
                  <c:v>59.45</c:v>
                </c:pt>
                <c:pt idx="92">
                  <c:v>59.1</c:v>
                </c:pt>
                <c:pt idx="93">
                  <c:v>58.6</c:v>
                </c:pt>
                <c:pt idx="94">
                  <c:v>59.05</c:v>
                </c:pt>
                <c:pt idx="95">
                  <c:v>58.85</c:v>
                </c:pt>
                <c:pt idx="96">
                  <c:v>58.85</c:v>
                </c:pt>
                <c:pt idx="97">
                  <c:v>59.15</c:v>
                </c:pt>
                <c:pt idx="98">
                  <c:v>59.4</c:v>
                </c:pt>
                <c:pt idx="99">
                  <c:v>57.85</c:v>
                </c:pt>
                <c:pt idx="100">
                  <c:v>58.2</c:v>
                </c:pt>
                <c:pt idx="101">
                  <c:v>58.05</c:v>
                </c:pt>
                <c:pt idx="102">
                  <c:v>58.05</c:v>
                </c:pt>
                <c:pt idx="103">
                  <c:v>57.85</c:v>
                </c:pt>
                <c:pt idx="104">
                  <c:v>58.45</c:v>
                </c:pt>
                <c:pt idx="105">
                  <c:v>58.4</c:v>
                </c:pt>
                <c:pt idx="106">
                  <c:v>57.9</c:v>
                </c:pt>
                <c:pt idx="107">
                  <c:v>57.6</c:v>
                </c:pt>
                <c:pt idx="108">
                  <c:v>57.05</c:v>
                </c:pt>
                <c:pt idx="109">
                  <c:v>56.8</c:v>
                </c:pt>
                <c:pt idx="110">
                  <c:v>57.45</c:v>
                </c:pt>
                <c:pt idx="111">
                  <c:v>57.15</c:v>
                </c:pt>
                <c:pt idx="112">
                  <c:v>56.65</c:v>
                </c:pt>
                <c:pt idx="113">
                  <c:v>56.65</c:v>
                </c:pt>
                <c:pt idx="114">
                  <c:v>56.5</c:v>
                </c:pt>
                <c:pt idx="115">
                  <c:v>56.4</c:v>
                </c:pt>
                <c:pt idx="116">
                  <c:v>56.7</c:v>
                </c:pt>
                <c:pt idx="117">
                  <c:v>56.75</c:v>
                </c:pt>
                <c:pt idx="118">
                  <c:v>56.85</c:v>
                </c:pt>
                <c:pt idx="119">
                  <c:v>56.85</c:v>
                </c:pt>
                <c:pt idx="120">
                  <c:v>56.2</c:v>
                </c:pt>
                <c:pt idx="121">
                  <c:v>56.55</c:v>
                </c:pt>
                <c:pt idx="122">
                  <c:v>56.9</c:v>
                </c:pt>
                <c:pt idx="123">
                  <c:v>57.45</c:v>
                </c:pt>
                <c:pt idx="124">
                  <c:v>57.2</c:v>
                </c:pt>
                <c:pt idx="125">
                  <c:v>57.5</c:v>
                </c:pt>
                <c:pt idx="126">
                  <c:v>57.95</c:v>
                </c:pt>
                <c:pt idx="127">
                  <c:v>58.1</c:v>
                </c:pt>
                <c:pt idx="128">
                  <c:v>57.35</c:v>
                </c:pt>
                <c:pt idx="129">
                  <c:v>57.4</c:v>
                </c:pt>
                <c:pt idx="130">
                  <c:v>57.3</c:v>
                </c:pt>
                <c:pt idx="131">
                  <c:v>57.85</c:v>
                </c:pt>
                <c:pt idx="132">
                  <c:v>57.85</c:v>
                </c:pt>
                <c:pt idx="133">
                  <c:v>58.15</c:v>
                </c:pt>
                <c:pt idx="134">
                  <c:v>58.25</c:v>
                </c:pt>
                <c:pt idx="135">
                  <c:v>58</c:v>
                </c:pt>
                <c:pt idx="136">
                  <c:v>58.15</c:v>
                </c:pt>
                <c:pt idx="137">
                  <c:v>57.65</c:v>
                </c:pt>
                <c:pt idx="138">
                  <c:v>56.7</c:v>
                </c:pt>
                <c:pt idx="139">
                  <c:v>57</c:v>
                </c:pt>
                <c:pt idx="140">
                  <c:v>57.25</c:v>
                </c:pt>
                <c:pt idx="141">
                  <c:v>56.75</c:v>
                </c:pt>
                <c:pt idx="142">
                  <c:v>56.65</c:v>
                </c:pt>
                <c:pt idx="143">
                  <c:v>56.35</c:v>
                </c:pt>
                <c:pt idx="144">
                  <c:v>56.75</c:v>
                </c:pt>
                <c:pt idx="145">
                  <c:v>57.25</c:v>
                </c:pt>
                <c:pt idx="146">
                  <c:v>57.25</c:v>
                </c:pt>
                <c:pt idx="147">
                  <c:v>57.25</c:v>
                </c:pt>
                <c:pt idx="148">
                  <c:v>57.85</c:v>
                </c:pt>
                <c:pt idx="149">
                  <c:v>57.85</c:v>
                </c:pt>
                <c:pt idx="150">
                  <c:v>57.55</c:v>
                </c:pt>
                <c:pt idx="151">
                  <c:v>58.45</c:v>
                </c:pt>
                <c:pt idx="152">
                  <c:v>58.6</c:v>
                </c:pt>
                <c:pt idx="153">
                  <c:v>58.6</c:v>
                </c:pt>
                <c:pt idx="154">
                  <c:v>58.6</c:v>
                </c:pt>
                <c:pt idx="155">
                  <c:v>58.6</c:v>
                </c:pt>
                <c:pt idx="156">
                  <c:v>58.55</c:v>
                </c:pt>
                <c:pt idx="157">
                  <c:v>58.3</c:v>
                </c:pt>
                <c:pt idx="158">
                  <c:v>59.45</c:v>
                </c:pt>
                <c:pt idx="159">
                  <c:v>59.45</c:v>
                </c:pt>
                <c:pt idx="160">
                  <c:v>59.4</c:v>
                </c:pt>
                <c:pt idx="161">
                  <c:v>59.85</c:v>
                </c:pt>
                <c:pt idx="162">
                  <c:v>59.75</c:v>
                </c:pt>
                <c:pt idx="163">
                  <c:v>59.6</c:v>
                </c:pt>
                <c:pt idx="164">
                  <c:v>59.7</c:v>
                </c:pt>
                <c:pt idx="165">
                  <c:v>59.4</c:v>
                </c:pt>
                <c:pt idx="166">
                  <c:v>59.75</c:v>
                </c:pt>
                <c:pt idx="167">
                  <c:v>60.95</c:v>
                </c:pt>
                <c:pt idx="168">
                  <c:v>60.95</c:v>
                </c:pt>
                <c:pt idx="169">
                  <c:v>61.15</c:v>
                </c:pt>
                <c:pt idx="170">
                  <c:v>60.6</c:v>
                </c:pt>
                <c:pt idx="171">
                  <c:v>60.6</c:v>
                </c:pt>
                <c:pt idx="172">
                  <c:v>59.5</c:v>
                </c:pt>
                <c:pt idx="173">
                  <c:v>59.4</c:v>
                </c:pt>
                <c:pt idx="174">
                  <c:v>59.2</c:v>
                </c:pt>
                <c:pt idx="175">
                  <c:v>59.2</c:v>
                </c:pt>
                <c:pt idx="176">
                  <c:v>58.8</c:v>
                </c:pt>
                <c:pt idx="177">
                  <c:v>58.7</c:v>
                </c:pt>
                <c:pt idx="178">
                  <c:v>58.7</c:v>
                </c:pt>
                <c:pt idx="179">
                  <c:v>59.15</c:v>
                </c:pt>
                <c:pt idx="180">
                  <c:v>59.15</c:v>
                </c:pt>
                <c:pt idx="181">
                  <c:v>59.2</c:v>
                </c:pt>
                <c:pt idx="182">
                  <c:v>59.2</c:v>
                </c:pt>
                <c:pt idx="183">
                  <c:v>58.95</c:v>
                </c:pt>
                <c:pt idx="184">
                  <c:v>58.7</c:v>
                </c:pt>
                <c:pt idx="185">
                  <c:v>58.3</c:v>
                </c:pt>
                <c:pt idx="186">
                  <c:v>58.95</c:v>
                </c:pt>
                <c:pt idx="187">
                  <c:v>58.9</c:v>
                </c:pt>
                <c:pt idx="188">
                  <c:v>58.9</c:v>
                </c:pt>
                <c:pt idx="189">
                  <c:v>58.75</c:v>
                </c:pt>
                <c:pt idx="190">
                  <c:v>58.35</c:v>
                </c:pt>
                <c:pt idx="191">
                  <c:v>58.05</c:v>
                </c:pt>
                <c:pt idx="192">
                  <c:v>58.4</c:v>
                </c:pt>
                <c:pt idx="193">
                  <c:v>58</c:v>
                </c:pt>
                <c:pt idx="194">
                  <c:v>58.4</c:v>
                </c:pt>
                <c:pt idx="195">
                  <c:v>58.9</c:v>
                </c:pt>
                <c:pt idx="196">
                  <c:v>58.55</c:v>
                </c:pt>
                <c:pt idx="197">
                  <c:v>57.9</c:v>
                </c:pt>
                <c:pt idx="198">
                  <c:v>57.35</c:v>
                </c:pt>
                <c:pt idx="199">
                  <c:v>57.65</c:v>
                </c:pt>
                <c:pt idx="200">
                  <c:v>57.3</c:v>
                </c:pt>
                <c:pt idx="201">
                  <c:v>57.3</c:v>
                </c:pt>
                <c:pt idx="202">
                  <c:v>56.95</c:v>
                </c:pt>
                <c:pt idx="203">
                  <c:v>57.35</c:v>
                </c:pt>
                <c:pt idx="204">
                  <c:v>57.4</c:v>
                </c:pt>
                <c:pt idx="205">
                  <c:v>57.4</c:v>
                </c:pt>
                <c:pt idx="206">
                  <c:v>57.55</c:v>
                </c:pt>
                <c:pt idx="207">
                  <c:v>57.65</c:v>
                </c:pt>
                <c:pt idx="208">
                  <c:v>58.25</c:v>
                </c:pt>
                <c:pt idx="209">
                  <c:v>58.5</c:v>
                </c:pt>
                <c:pt idx="210">
                  <c:v>58.55</c:v>
                </c:pt>
                <c:pt idx="211">
                  <c:v>58</c:v>
                </c:pt>
                <c:pt idx="212">
                  <c:v>58.45</c:v>
                </c:pt>
                <c:pt idx="213">
                  <c:v>58.45</c:v>
                </c:pt>
                <c:pt idx="214">
                  <c:v>58</c:v>
                </c:pt>
                <c:pt idx="215">
                  <c:v>58</c:v>
                </c:pt>
                <c:pt idx="216">
                  <c:v>58.25</c:v>
                </c:pt>
                <c:pt idx="217">
                  <c:v>58.85</c:v>
                </c:pt>
                <c:pt idx="218">
                  <c:v>58.85</c:v>
                </c:pt>
                <c:pt idx="219">
                  <c:v>58.85</c:v>
                </c:pt>
                <c:pt idx="220">
                  <c:v>58.85</c:v>
                </c:pt>
                <c:pt idx="221">
                  <c:v>58.2</c:v>
                </c:pt>
                <c:pt idx="222">
                  <c:v>58.2</c:v>
                </c:pt>
                <c:pt idx="223">
                  <c:v>58.2</c:v>
                </c:pt>
                <c:pt idx="224">
                  <c:v>58.45</c:v>
                </c:pt>
                <c:pt idx="225">
                  <c:v>58.4</c:v>
                </c:pt>
                <c:pt idx="226">
                  <c:v>58.3</c:v>
                </c:pt>
                <c:pt idx="227">
                  <c:v>58.2</c:v>
                </c:pt>
                <c:pt idx="228">
                  <c:v>58.2</c:v>
                </c:pt>
                <c:pt idx="229">
                  <c:v>58.2</c:v>
                </c:pt>
                <c:pt idx="230">
                  <c:v>58.2</c:v>
                </c:pt>
                <c:pt idx="231">
                  <c:v>58.2</c:v>
                </c:pt>
                <c:pt idx="232">
                  <c:v>58.65</c:v>
                </c:pt>
                <c:pt idx="233">
                  <c:v>58.9</c:v>
                </c:pt>
                <c:pt idx="234">
                  <c:v>58.4</c:v>
                </c:pt>
                <c:pt idx="235">
                  <c:v>58.15</c:v>
                </c:pt>
                <c:pt idx="236">
                  <c:v>57.95</c:v>
                </c:pt>
                <c:pt idx="237">
                  <c:v>58.15</c:v>
                </c:pt>
                <c:pt idx="238">
                  <c:v>57.15</c:v>
                </c:pt>
                <c:pt idx="239">
                  <c:v>57.15</c:v>
                </c:pt>
                <c:pt idx="240">
                  <c:v>57.4</c:v>
                </c:pt>
                <c:pt idx="241">
                  <c:v>57.1</c:v>
                </c:pt>
                <c:pt idx="242">
                  <c:v>57.9</c:v>
                </c:pt>
                <c:pt idx="243">
                  <c:v>57.1</c:v>
                </c:pt>
                <c:pt idx="244">
                  <c:v>56.9</c:v>
                </c:pt>
                <c:pt idx="245">
                  <c:v>57.35</c:v>
                </c:pt>
                <c:pt idx="246">
                  <c:v>56.75</c:v>
                </c:pt>
                <c:pt idx="247">
                  <c:v>57.35</c:v>
                </c:pt>
                <c:pt idx="248">
                  <c:v>56.95</c:v>
                </c:pt>
                <c:pt idx="249">
                  <c:v>56.2</c:v>
                </c:pt>
                <c:pt idx="250">
                  <c:v>56.7</c:v>
                </c:pt>
                <c:pt idx="251">
                  <c:v>55.75</c:v>
                </c:pt>
                <c:pt idx="252">
                  <c:v>55.75</c:v>
                </c:pt>
                <c:pt idx="253">
                  <c:v>55.15</c:v>
                </c:pt>
                <c:pt idx="254">
                  <c:v>54.45</c:v>
                </c:pt>
                <c:pt idx="255">
                  <c:v>54.8</c:v>
                </c:pt>
                <c:pt idx="256">
                  <c:v>54.8</c:v>
                </c:pt>
                <c:pt idx="257">
                  <c:v>54.8</c:v>
                </c:pt>
                <c:pt idx="258">
                  <c:v>55.2</c:v>
                </c:pt>
                <c:pt idx="259">
                  <c:v>55.2</c:v>
                </c:pt>
                <c:pt idx="260">
                  <c:v>55.45</c:v>
                </c:pt>
                <c:pt idx="261">
                  <c:v>54.75</c:v>
                </c:pt>
                <c:pt idx="262">
                  <c:v>53.95</c:v>
                </c:pt>
                <c:pt idx="263">
                  <c:v>54.4</c:v>
                </c:pt>
                <c:pt idx="264">
                  <c:v>55.6</c:v>
                </c:pt>
                <c:pt idx="265">
                  <c:v>55.95</c:v>
                </c:pt>
                <c:pt idx="266">
                  <c:v>55.95</c:v>
                </c:pt>
                <c:pt idx="267">
                  <c:v>56.65</c:v>
                </c:pt>
                <c:pt idx="268">
                  <c:v>56.55</c:v>
                </c:pt>
                <c:pt idx="269">
                  <c:v>55.85</c:v>
                </c:pt>
                <c:pt idx="270">
                  <c:v>56.45</c:v>
                </c:pt>
                <c:pt idx="271">
                  <c:v>57.15</c:v>
                </c:pt>
                <c:pt idx="272">
                  <c:v>56.75</c:v>
                </c:pt>
                <c:pt idx="273">
                  <c:v>57.1</c:v>
                </c:pt>
                <c:pt idx="274">
                  <c:v>57.6</c:v>
                </c:pt>
                <c:pt idx="275">
                  <c:v>57.25</c:v>
                </c:pt>
                <c:pt idx="276">
                  <c:v>57.05</c:v>
                </c:pt>
                <c:pt idx="277">
                  <c:v>58.8</c:v>
                </c:pt>
                <c:pt idx="278">
                  <c:v>58.7</c:v>
                </c:pt>
                <c:pt idx="279">
                  <c:v>58.95</c:v>
                </c:pt>
                <c:pt idx="280">
                  <c:v>58.7</c:v>
                </c:pt>
                <c:pt idx="281">
                  <c:v>59.05</c:v>
                </c:pt>
                <c:pt idx="282">
                  <c:v>58.65</c:v>
                </c:pt>
                <c:pt idx="283">
                  <c:v>59.45</c:v>
                </c:pt>
                <c:pt idx="284">
                  <c:v>60.65</c:v>
                </c:pt>
                <c:pt idx="285">
                  <c:v>61.4</c:v>
                </c:pt>
                <c:pt idx="286">
                  <c:v>61.2</c:v>
                </c:pt>
                <c:pt idx="287">
                  <c:v>60.9</c:v>
                </c:pt>
                <c:pt idx="288">
                  <c:v>63</c:v>
                </c:pt>
                <c:pt idx="289">
                  <c:v>63.3</c:v>
                </c:pt>
                <c:pt idx="290">
                  <c:v>63.2</c:v>
                </c:pt>
                <c:pt idx="291">
                  <c:v>63.1</c:v>
                </c:pt>
                <c:pt idx="292">
                  <c:v>63.7</c:v>
                </c:pt>
                <c:pt idx="293">
                  <c:v>64.1</c:v>
                </c:pt>
                <c:pt idx="294">
                  <c:v>66</c:v>
                </c:pt>
                <c:pt idx="295">
                  <c:v>66</c:v>
                </c:pt>
                <c:pt idx="296">
                  <c:v>66</c:v>
                </c:pt>
                <c:pt idx="297">
                  <c:v>66</c:v>
                </c:pt>
                <c:pt idx="298">
                  <c:v>66</c:v>
                </c:pt>
                <c:pt idx="299">
                  <c:v>66.35</c:v>
                </c:pt>
                <c:pt idx="300">
                  <c:v>67.1</c:v>
                </c:pt>
                <c:pt idx="301">
                  <c:v>69.1</c:v>
                </c:pt>
                <c:pt idx="302">
                  <c:v>69.6</c:v>
                </c:pt>
                <c:pt idx="303">
                  <c:v>69.6</c:v>
                </c:pt>
                <c:pt idx="304">
                  <c:v>69.6</c:v>
                </c:pt>
                <c:pt idx="305">
                  <c:v>70.8</c:v>
                </c:pt>
                <c:pt idx="306">
                  <c:v>70.35</c:v>
                </c:pt>
                <c:pt idx="307">
                  <c:v>68.75</c:v>
                </c:pt>
                <c:pt idx="308">
                  <c:v>69.5</c:v>
                </c:pt>
                <c:pt idx="309">
                  <c:v>67.9</c:v>
                </c:pt>
                <c:pt idx="310">
                  <c:v>66.6</c:v>
                </c:pt>
                <c:pt idx="311">
                  <c:v>66.6</c:v>
                </c:pt>
                <c:pt idx="312">
                  <c:v>67.4</c:v>
                </c:pt>
                <c:pt idx="313">
                  <c:v>67.5</c:v>
                </c:pt>
                <c:pt idx="314">
                  <c:v>66.4</c:v>
                </c:pt>
                <c:pt idx="315">
                  <c:v>67.15</c:v>
                </c:pt>
                <c:pt idx="316">
                  <c:v>68.15</c:v>
                </c:pt>
                <c:pt idx="317">
                  <c:v>70.05</c:v>
                </c:pt>
                <c:pt idx="318">
                  <c:v>69.55</c:v>
                </c:pt>
                <c:pt idx="319">
                  <c:v>69.75</c:v>
                </c:pt>
                <c:pt idx="320">
                  <c:v>68.95</c:v>
                </c:pt>
                <c:pt idx="321">
                  <c:v>68.95</c:v>
                </c:pt>
                <c:pt idx="322">
                  <c:v>68.15</c:v>
                </c:pt>
                <c:pt idx="323">
                  <c:v>68.55</c:v>
                </c:pt>
                <c:pt idx="324">
                  <c:v>67.7</c:v>
                </c:pt>
                <c:pt idx="325">
                  <c:v>66.8</c:v>
                </c:pt>
                <c:pt idx="326">
                  <c:v>66.8</c:v>
                </c:pt>
                <c:pt idx="327">
                  <c:v>66.4</c:v>
                </c:pt>
                <c:pt idx="328">
                  <c:v>66.2</c:v>
                </c:pt>
                <c:pt idx="329">
                  <c:v>64.2</c:v>
                </c:pt>
                <c:pt idx="330">
                  <c:v>64.35</c:v>
                </c:pt>
                <c:pt idx="331">
                  <c:v>65.35</c:v>
                </c:pt>
                <c:pt idx="332">
                  <c:v>65.05</c:v>
                </c:pt>
                <c:pt idx="333">
                  <c:v>65.05</c:v>
                </c:pt>
                <c:pt idx="334">
                  <c:v>65.15</c:v>
                </c:pt>
                <c:pt idx="335">
                  <c:v>63.95</c:v>
                </c:pt>
                <c:pt idx="336">
                  <c:v>64.3</c:v>
                </c:pt>
                <c:pt idx="337">
                  <c:v>64.25</c:v>
                </c:pt>
                <c:pt idx="338">
                  <c:v>65.45</c:v>
                </c:pt>
                <c:pt idx="339">
                  <c:v>67</c:v>
                </c:pt>
                <c:pt idx="340">
                  <c:v>67</c:v>
                </c:pt>
                <c:pt idx="341">
                  <c:v>67.15</c:v>
                </c:pt>
                <c:pt idx="342">
                  <c:v>66.25</c:v>
                </c:pt>
                <c:pt idx="343">
                  <c:v>66.25</c:v>
                </c:pt>
                <c:pt idx="344">
                  <c:v>66.15</c:v>
                </c:pt>
                <c:pt idx="345">
                  <c:v>66.7</c:v>
                </c:pt>
                <c:pt idx="346">
                  <c:v>67.1</c:v>
                </c:pt>
                <c:pt idx="347">
                  <c:v>67.2</c:v>
                </c:pt>
                <c:pt idx="348">
                  <c:v>67.3</c:v>
                </c:pt>
                <c:pt idx="349">
                  <c:v>67.9</c:v>
                </c:pt>
                <c:pt idx="350">
                  <c:v>68.5</c:v>
                </c:pt>
                <c:pt idx="351">
                  <c:v>68.85</c:v>
                </c:pt>
                <c:pt idx="352">
                  <c:v>68.4</c:v>
                </c:pt>
                <c:pt idx="353">
                  <c:v>69.15</c:v>
                </c:pt>
                <c:pt idx="354">
                  <c:v>70.2</c:v>
                </c:pt>
                <c:pt idx="355">
                  <c:v>70.3</c:v>
                </c:pt>
                <c:pt idx="356">
                  <c:v>70.25</c:v>
                </c:pt>
                <c:pt idx="357">
                  <c:v>70.25</c:v>
                </c:pt>
                <c:pt idx="358">
                  <c:v>71.05</c:v>
                </c:pt>
                <c:pt idx="359">
                  <c:v>69.7</c:v>
                </c:pt>
                <c:pt idx="360">
                  <c:v>69.7</c:v>
                </c:pt>
                <c:pt idx="361">
                  <c:v>68.15</c:v>
                </c:pt>
                <c:pt idx="362">
                  <c:v>68.4</c:v>
                </c:pt>
                <c:pt idx="363">
                  <c:v>68.4</c:v>
                </c:pt>
                <c:pt idx="364">
                  <c:v>68.3</c:v>
                </c:pt>
                <c:pt idx="365">
                  <c:v>67.7</c:v>
                </c:pt>
                <c:pt idx="366">
                  <c:v>67.95</c:v>
                </c:pt>
                <c:pt idx="367">
                  <c:v>68.6</c:v>
                </c:pt>
                <c:pt idx="368">
                  <c:v>68.25</c:v>
                </c:pt>
                <c:pt idx="369">
                  <c:v>68.35</c:v>
                </c:pt>
                <c:pt idx="370">
                  <c:v>68.05</c:v>
                </c:pt>
                <c:pt idx="371">
                  <c:v>68.15</c:v>
                </c:pt>
                <c:pt idx="372">
                  <c:v>68.35</c:v>
                </c:pt>
                <c:pt idx="373">
                  <c:v>69.8</c:v>
                </c:pt>
                <c:pt idx="374">
                  <c:v>70.05</c:v>
                </c:pt>
                <c:pt idx="375">
                  <c:v>69.75</c:v>
                </c:pt>
                <c:pt idx="376">
                  <c:v>70.05</c:v>
                </c:pt>
                <c:pt idx="377">
                  <c:v>69.15</c:v>
                </c:pt>
                <c:pt idx="378">
                  <c:v>69.65</c:v>
                </c:pt>
                <c:pt idx="379">
                  <c:v>69.8</c:v>
                </c:pt>
                <c:pt idx="380">
                  <c:v>69.8</c:v>
                </c:pt>
                <c:pt idx="381">
                  <c:v>69.35</c:v>
                </c:pt>
                <c:pt idx="382">
                  <c:v>69.7</c:v>
                </c:pt>
                <c:pt idx="383">
                  <c:v>69.65</c:v>
                </c:pt>
                <c:pt idx="384">
                  <c:v>70.05</c:v>
                </c:pt>
                <c:pt idx="385">
                  <c:v>69.85</c:v>
                </c:pt>
                <c:pt idx="386">
                  <c:v>70.95</c:v>
                </c:pt>
                <c:pt idx="387">
                  <c:v>70.85</c:v>
                </c:pt>
                <c:pt idx="388">
                  <c:v>70.7</c:v>
                </c:pt>
                <c:pt idx="389">
                  <c:v>70.7</c:v>
                </c:pt>
                <c:pt idx="390">
                  <c:v>69.9</c:v>
                </c:pt>
                <c:pt idx="391">
                  <c:v>70.05</c:v>
                </c:pt>
                <c:pt idx="392">
                  <c:v>70.05</c:v>
                </c:pt>
                <c:pt idx="393">
                  <c:v>69.15</c:v>
                </c:pt>
                <c:pt idx="394">
                  <c:v>69.05</c:v>
                </c:pt>
                <c:pt idx="395">
                  <c:v>69.05</c:v>
                </c:pt>
                <c:pt idx="396">
                  <c:v>69.05</c:v>
                </c:pt>
                <c:pt idx="397">
                  <c:v>69.05</c:v>
                </c:pt>
                <c:pt idx="398">
                  <c:v>69.05</c:v>
                </c:pt>
                <c:pt idx="399">
                  <c:v>69.05</c:v>
                </c:pt>
                <c:pt idx="400">
                  <c:v>68.85</c:v>
                </c:pt>
                <c:pt idx="401">
                  <c:v>68.8</c:v>
                </c:pt>
                <c:pt idx="402">
                  <c:v>70</c:v>
                </c:pt>
                <c:pt idx="403">
                  <c:v>69.35</c:v>
                </c:pt>
                <c:pt idx="404">
                  <c:v>68.15</c:v>
                </c:pt>
                <c:pt idx="405">
                  <c:v>68.15</c:v>
                </c:pt>
                <c:pt idx="406">
                  <c:v>68.15</c:v>
                </c:pt>
                <c:pt idx="407">
                  <c:v>68.45</c:v>
                </c:pt>
                <c:pt idx="408">
                  <c:v>68.4</c:v>
                </c:pt>
                <c:pt idx="409">
                  <c:v>68.95</c:v>
                </c:pt>
                <c:pt idx="410">
                  <c:v>69</c:v>
                </c:pt>
                <c:pt idx="411">
                  <c:v>68.75</c:v>
                </c:pt>
                <c:pt idx="412">
                  <c:v>69.6</c:v>
                </c:pt>
                <c:pt idx="413">
                  <c:v>69.4</c:v>
                </c:pt>
                <c:pt idx="414">
                  <c:v>69.9</c:v>
                </c:pt>
                <c:pt idx="415">
                  <c:v>69.9</c:v>
                </c:pt>
                <c:pt idx="416">
                  <c:v>69.9</c:v>
                </c:pt>
                <c:pt idx="417">
                  <c:v>70.3</c:v>
                </c:pt>
                <c:pt idx="418">
                  <c:v>70.3</c:v>
                </c:pt>
                <c:pt idx="419">
                  <c:v>70.7</c:v>
                </c:pt>
                <c:pt idx="420">
                  <c:v>70.95</c:v>
                </c:pt>
                <c:pt idx="421">
                  <c:v>71.6</c:v>
                </c:pt>
                <c:pt idx="422">
                  <c:v>71.6</c:v>
                </c:pt>
                <c:pt idx="423">
                  <c:v>71.85</c:v>
                </c:pt>
                <c:pt idx="424">
                  <c:v>72.65</c:v>
                </c:pt>
                <c:pt idx="425">
                  <c:v>72.6</c:v>
                </c:pt>
                <c:pt idx="426">
                  <c:v>72.6</c:v>
                </c:pt>
                <c:pt idx="427">
                  <c:v>72.8</c:v>
                </c:pt>
                <c:pt idx="428">
                  <c:v>73.25</c:v>
                </c:pt>
                <c:pt idx="429">
                  <c:v>72.95</c:v>
                </c:pt>
                <c:pt idx="430">
                  <c:v>71.65</c:v>
                </c:pt>
                <c:pt idx="431">
                  <c:v>74.65</c:v>
                </c:pt>
                <c:pt idx="432">
                  <c:v>75.5</c:v>
                </c:pt>
                <c:pt idx="433">
                  <c:v>75.7</c:v>
                </c:pt>
                <c:pt idx="434">
                  <c:v>75.2</c:v>
                </c:pt>
                <c:pt idx="435">
                  <c:v>75.65</c:v>
                </c:pt>
                <c:pt idx="436">
                  <c:v>74.6</c:v>
                </c:pt>
                <c:pt idx="437">
                  <c:v>73.4</c:v>
                </c:pt>
                <c:pt idx="438">
                  <c:v>73.2</c:v>
                </c:pt>
                <c:pt idx="439">
                  <c:v>71.35</c:v>
                </c:pt>
                <c:pt idx="440">
                  <c:v>72.45</c:v>
                </c:pt>
                <c:pt idx="441">
                  <c:v>72.05</c:v>
                </c:pt>
                <c:pt idx="442">
                  <c:v>72.4</c:v>
                </c:pt>
                <c:pt idx="443">
                  <c:v>72.35</c:v>
                </c:pt>
                <c:pt idx="444">
                  <c:v>72.65</c:v>
                </c:pt>
                <c:pt idx="445">
                  <c:v>72.35</c:v>
                </c:pt>
                <c:pt idx="446">
                  <c:v>72.85</c:v>
                </c:pt>
                <c:pt idx="447">
                  <c:v>73.4</c:v>
                </c:pt>
                <c:pt idx="448">
                  <c:v>72.85</c:v>
                </c:pt>
                <c:pt idx="449">
                  <c:v>73.35</c:v>
                </c:pt>
                <c:pt idx="450">
                  <c:v>73.3</c:v>
                </c:pt>
                <c:pt idx="451">
                  <c:v>73.7</c:v>
                </c:pt>
                <c:pt idx="452">
                  <c:v>72.15</c:v>
                </c:pt>
                <c:pt idx="453">
                  <c:v>71.9</c:v>
                </c:pt>
                <c:pt idx="454">
                  <c:v>71.9</c:v>
                </c:pt>
                <c:pt idx="455">
                  <c:v>74.05</c:v>
                </c:pt>
                <c:pt idx="456">
                  <c:v>73.9</c:v>
                </c:pt>
                <c:pt idx="457">
                  <c:v>73.9</c:v>
                </c:pt>
                <c:pt idx="458">
                  <c:v>74.55</c:v>
                </c:pt>
                <c:pt idx="459">
                  <c:v>75.05</c:v>
                </c:pt>
                <c:pt idx="460">
                  <c:v>77.4</c:v>
                </c:pt>
                <c:pt idx="461">
                  <c:v>78</c:v>
                </c:pt>
                <c:pt idx="462">
                  <c:v>80.6</c:v>
                </c:pt>
                <c:pt idx="463">
                  <c:v>80.75</c:v>
                </c:pt>
                <c:pt idx="464">
                  <c:v>79.55</c:v>
                </c:pt>
                <c:pt idx="465">
                  <c:v>80.65</c:v>
                </c:pt>
                <c:pt idx="466">
                  <c:v>83.75</c:v>
                </c:pt>
                <c:pt idx="467">
                  <c:v>87.55</c:v>
                </c:pt>
                <c:pt idx="468">
                  <c:v>90</c:v>
                </c:pt>
                <c:pt idx="469">
                  <c:v>89.3</c:v>
                </c:pt>
                <c:pt idx="470">
                  <c:v>82.5</c:v>
                </c:pt>
                <c:pt idx="471">
                  <c:v>79.7</c:v>
                </c:pt>
                <c:pt idx="472">
                  <c:v>79.2</c:v>
                </c:pt>
                <c:pt idx="473">
                  <c:v>81.85</c:v>
                </c:pt>
                <c:pt idx="474">
                  <c:v>82.45</c:v>
                </c:pt>
                <c:pt idx="475">
                  <c:v>81.4</c:v>
                </c:pt>
                <c:pt idx="476">
                  <c:v>80.1</c:v>
                </c:pt>
                <c:pt idx="477">
                  <c:v>76.3</c:v>
                </c:pt>
                <c:pt idx="478">
                  <c:v>76.25</c:v>
                </c:pt>
                <c:pt idx="479">
                  <c:v>73.75</c:v>
                </c:pt>
                <c:pt idx="480">
                  <c:v>75.75</c:v>
                </c:pt>
                <c:pt idx="481">
                  <c:v>76.6</c:v>
                </c:pt>
                <c:pt idx="482">
                  <c:v>76.3</c:v>
                </c:pt>
                <c:pt idx="483">
                  <c:v>75.75</c:v>
                </c:pt>
                <c:pt idx="484">
                  <c:v>74.9</c:v>
                </c:pt>
                <c:pt idx="485">
                  <c:v>73.7</c:v>
                </c:pt>
                <c:pt idx="486">
                  <c:v>74.5</c:v>
                </c:pt>
                <c:pt idx="487">
                  <c:v>74.45</c:v>
                </c:pt>
                <c:pt idx="488">
                  <c:v>74.7</c:v>
                </c:pt>
                <c:pt idx="489">
                  <c:v>74.95</c:v>
                </c:pt>
                <c:pt idx="490">
                  <c:v>76.05</c:v>
                </c:pt>
                <c:pt idx="491">
                  <c:v>75.55</c:v>
                </c:pt>
                <c:pt idx="492">
                  <c:v>77</c:v>
                </c:pt>
                <c:pt idx="493">
                  <c:v>77.6</c:v>
                </c:pt>
                <c:pt idx="494">
                  <c:v>77.25</c:v>
                </c:pt>
                <c:pt idx="495">
                  <c:v>77.25</c:v>
                </c:pt>
                <c:pt idx="496">
                  <c:v>77.7</c:v>
                </c:pt>
                <c:pt idx="497">
                  <c:v>76.75</c:v>
                </c:pt>
                <c:pt idx="498">
                  <c:v>75.7</c:v>
                </c:pt>
                <c:pt idx="499">
                  <c:v>75.2</c:v>
                </c:pt>
                <c:pt idx="500">
                  <c:v>74.35</c:v>
                </c:pt>
                <c:pt idx="501">
                  <c:v>75.6</c:v>
                </c:pt>
                <c:pt idx="502">
                  <c:v>75.25</c:v>
                </c:pt>
                <c:pt idx="503">
                  <c:v>74.15</c:v>
                </c:pt>
                <c:pt idx="504">
                  <c:v>73.95</c:v>
                </c:pt>
                <c:pt idx="505">
                  <c:v>73.95</c:v>
                </c:pt>
                <c:pt idx="506">
                  <c:v>73.35</c:v>
                </c:pt>
                <c:pt idx="507">
                  <c:v>73.75</c:v>
                </c:pt>
                <c:pt idx="508">
                  <c:v>72.9</c:v>
                </c:pt>
                <c:pt idx="509">
                  <c:v>72.9</c:v>
                </c:pt>
                <c:pt idx="510">
                  <c:v>73.75</c:v>
                </c:pt>
                <c:pt idx="511">
                  <c:v>73.75</c:v>
                </c:pt>
                <c:pt idx="512">
                  <c:v>74.25</c:v>
                </c:pt>
                <c:pt idx="513">
                  <c:v>74.7</c:v>
                </c:pt>
                <c:pt idx="514">
                  <c:v>74.95</c:v>
                </c:pt>
                <c:pt idx="515">
                  <c:v>74.45</c:v>
                </c:pt>
                <c:pt idx="516">
                  <c:v>73.9</c:v>
                </c:pt>
                <c:pt idx="517">
                  <c:v>73.95</c:v>
                </c:pt>
                <c:pt idx="518">
                  <c:v>73.35</c:v>
                </c:pt>
                <c:pt idx="519">
                  <c:v>75.35</c:v>
                </c:pt>
                <c:pt idx="520">
                  <c:v>74.85</c:v>
                </c:pt>
                <c:pt idx="521">
                  <c:v>75.1</c:v>
                </c:pt>
                <c:pt idx="522">
                  <c:v>75.1</c:v>
                </c:pt>
                <c:pt idx="523">
                  <c:v>74.7</c:v>
                </c:pt>
                <c:pt idx="524">
                  <c:v>72.95</c:v>
                </c:pt>
                <c:pt idx="525">
                  <c:v>73.05</c:v>
                </c:pt>
                <c:pt idx="526">
                  <c:v>72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93430"/>
        <c:axId val="71808130"/>
      </c:lineChart>
      <c:catAx>
        <c:axId val="6369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130"/>
        <c:crossesAt val="0"/>
        <c:auto val="1"/>
        <c:lblAlgn val="ctr"/>
        <c:lblOffset val="100"/>
        <c:noMultiLvlLbl val="0"/>
      </c:catAx>
      <c:valAx>
        <c:axId val="71808130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43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8418298516005"/>
          <c:y val="0.166284928996793"/>
          <c:w val="0.233637218429337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887:$B$906</c:f>
              <c:strCache>
                <c:ptCount val="20"/>
                <c:pt idx="0">
                  <c:v>39569</c:v>
                </c:pt>
                <c:pt idx="1">
                  <c:v>39570</c:v>
                </c:pt>
                <c:pt idx="2">
                  <c:v>39574</c:v>
                </c:pt>
                <c:pt idx="3">
                  <c:v>39575</c:v>
                </c:pt>
                <c:pt idx="4">
                  <c:v>39576</c:v>
                </c:pt>
                <c:pt idx="5">
                  <c:v>39577</c:v>
                </c:pt>
                <c:pt idx="6">
                  <c:v>39580</c:v>
                </c:pt>
                <c:pt idx="7">
                  <c:v>39581</c:v>
                </c:pt>
                <c:pt idx="8">
                  <c:v>39582</c:v>
                </c:pt>
                <c:pt idx="9">
                  <c:v>39583</c:v>
                </c:pt>
                <c:pt idx="10">
                  <c:v>39584</c:v>
                </c:pt>
                <c:pt idx="11">
                  <c:v>39587</c:v>
                </c:pt>
                <c:pt idx="12">
                  <c:v>39588</c:v>
                </c:pt>
                <c:pt idx="13">
                  <c:v>39589</c:v>
                </c:pt>
                <c:pt idx="14">
                  <c:v>39590</c:v>
                </c:pt>
                <c:pt idx="15">
                  <c:v>39591</c:v>
                </c:pt>
                <c:pt idx="16">
                  <c:v>39595</c:v>
                </c:pt>
                <c:pt idx="17">
                  <c:v>39596</c:v>
                </c:pt>
                <c:pt idx="18">
                  <c:v>39597</c:v>
                </c:pt>
                <c:pt idx="19">
                  <c:v>39598</c:v>
                </c:pt>
              </c:strCache>
            </c:strRef>
          </c:cat>
          <c:val>
            <c:numRef>
              <c:f>'[5]INDICES A LEJ O Y NORTE E'!$C$887:$C$906</c:f>
              <c:numCache>
                <c:formatCode>General</c:formatCode>
                <c:ptCount val="20"/>
                <c:pt idx="0">
                  <c:v>75.85</c:v>
                </c:pt>
                <c:pt idx="1">
                  <c:v>74.8</c:v>
                </c:pt>
                <c:pt idx="2">
                  <c:v>74.8</c:v>
                </c:pt>
                <c:pt idx="3">
                  <c:v>75.45</c:v>
                </c:pt>
                <c:pt idx="4">
                  <c:v>75.45</c:v>
                </c:pt>
                <c:pt idx="5">
                  <c:v>75.95</c:v>
                </c:pt>
                <c:pt idx="6">
                  <c:v>76.4</c:v>
                </c:pt>
                <c:pt idx="7">
                  <c:v>76.65</c:v>
                </c:pt>
                <c:pt idx="8">
                  <c:v>76.2</c:v>
                </c:pt>
                <c:pt idx="9">
                  <c:v>75.65</c:v>
                </c:pt>
                <c:pt idx="10">
                  <c:v>75.7</c:v>
                </c:pt>
                <c:pt idx="11">
                  <c:v>77</c:v>
                </c:pt>
                <c:pt idx="12">
                  <c:v>77</c:v>
                </c:pt>
                <c:pt idx="13">
                  <c:v>76.5</c:v>
                </c:pt>
                <c:pt idx="14">
                  <c:v>76.75</c:v>
                </c:pt>
                <c:pt idx="15">
                  <c:v>76.75</c:v>
                </c:pt>
                <c:pt idx="16">
                  <c:v>76.4</c:v>
                </c:pt>
                <c:pt idx="17">
                  <c:v>74.75</c:v>
                </c:pt>
                <c:pt idx="18">
                  <c:v>74.85</c:v>
                </c:pt>
                <c:pt idx="19">
                  <c:v>74.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887:$B$906</c:f>
              <c:strCache>
                <c:ptCount val="20"/>
                <c:pt idx="0">
                  <c:v>39569</c:v>
                </c:pt>
                <c:pt idx="1">
                  <c:v>39570</c:v>
                </c:pt>
                <c:pt idx="2">
                  <c:v>39574</c:v>
                </c:pt>
                <c:pt idx="3">
                  <c:v>39575</c:v>
                </c:pt>
                <c:pt idx="4">
                  <c:v>39576</c:v>
                </c:pt>
                <c:pt idx="5">
                  <c:v>39577</c:v>
                </c:pt>
                <c:pt idx="6">
                  <c:v>39580</c:v>
                </c:pt>
                <c:pt idx="7">
                  <c:v>39581</c:v>
                </c:pt>
                <c:pt idx="8">
                  <c:v>39582</c:v>
                </c:pt>
                <c:pt idx="9">
                  <c:v>39583</c:v>
                </c:pt>
                <c:pt idx="10">
                  <c:v>39584</c:v>
                </c:pt>
                <c:pt idx="11">
                  <c:v>39587</c:v>
                </c:pt>
                <c:pt idx="12">
                  <c:v>39588</c:v>
                </c:pt>
                <c:pt idx="13">
                  <c:v>39589</c:v>
                </c:pt>
                <c:pt idx="14">
                  <c:v>39590</c:v>
                </c:pt>
                <c:pt idx="15">
                  <c:v>39591</c:v>
                </c:pt>
                <c:pt idx="16">
                  <c:v>39595</c:v>
                </c:pt>
                <c:pt idx="17">
                  <c:v>39596</c:v>
                </c:pt>
                <c:pt idx="18">
                  <c:v>39597</c:v>
                </c:pt>
                <c:pt idx="19">
                  <c:v>39598</c:v>
                </c:pt>
              </c:strCache>
            </c:strRef>
          </c:cat>
          <c:val>
            <c:numRef>
              <c:f>'[5]INDICES A LEJ O Y NORTE E'!$D$887:$D$906</c:f>
              <c:numCache>
                <c:formatCode>General</c:formatCode>
                <c:ptCount val="20"/>
                <c:pt idx="0">
                  <c:v>73.75</c:v>
                </c:pt>
                <c:pt idx="1">
                  <c:v>72.9</c:v>
                </c:pt>
                <c:pt idx="2">
                  <c:v>72.9</c:v>
                </c:pt>
                <c:pt idx="3">
                  <c:v>73.75</c:v>
                </c:pt>
                <c:pt idx="4">
                  <c:v>73.75</c:v>
                </c:pt>
                <c:pt idx="5">
                  <c:v>74.25</c:v>
                </c:pt>
                <c:pt idx="6">
                  <c:v>74.7</c:v>
                </c:pt>
                <c:pt idx="7">
                  <c:v>74.95</c:v>
                </c:pt>
                <c:pt idx="8">
                  <c:v>74.45</c:v>
                </c:pt>
                <c:pt idx="9">
                  <c:v>73.9</c:v>
                </c:pt>
                <c:pt idx="10">
                  <c:v>73.95</c:v>
                </c:pt>
                <c:pt idx="11">
                  <c:v>73.35</c:v>
                </c:pt>
                <c:pt idx="12">
                  <c:v>75.35</c:v>
                </c:pt>
                <c:pt idx="13">
                  <c:v>74.85</c:v>
                </c:pt>
                <c:pt idx="14">
                  <c:v>75.1</c:v>
                </c:pt>
                <c:pt idx="15">
                  <c:v>75.1</c:v>
                </c:pt>
                <c:pt idx="16">
                  <c:v>74.7</c:v>
                </c:pt>
                <c:pt idx="17">
                  <c:v>72.95</c:v>
                </c:pt>
                <c:pt idx="18">
                  <c:v>73.05</c:v>
                </c:pt>
                <c:pt idx="19">
                  <c:v>7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0967"/>
        <c:axId val="19013923"/>
      </c:lineChart>
      <c:catAx>
        <c:axId val="6157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yo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23"/>
        <c:crossesAt val="54"/>
        <c:auto val="1"/>
        <c:lblAlgn val="ctr"/>
        <c:lblOffset val="100"/>
        <c:noMultiLvlLbl val="0"/>
      </c:catAx>
      <c:valAx>
        <c:axId val="19013923"/>
        <c:scaling>
          <c:orientation val="minMax"/>
          <c:max val="9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4048501178848"/>
          <c:y val="0.133731133731134"/>
          <c:w val="0.442573256988885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813367549283"/>
          <c:w val="0.826231098892213"/>
          <c:h val="0.689256969555582"/>
        </c:manualLayout>
      </c:layout>
      <c:lineChart>
        <c:grouping val="standard"/>
        <c:varyColors val="0"/>
        <c:ser>
          <c:idx val="0"/>
          <c:order val="0"/>
          <c:tx>
            <c:strRef>
              <c:f>"del 01/05/2006 al 31/05/2008"</c:f>
              <c:strCache>
                <c:ptCount val="1"/>
                <c:pt idx="0">
                  <c:v>del 01/05/2006 al 31/05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380:$B$906</c:f>
              <c:strCache>
                <c:ptCount val="527"/>
                <c:pt idx="0">
                  <c:v>38839</c:v>
                </c:pt>
                <c:pt idx="1">
                  <c:v>38840</c:v>
                </c:pt>
                <c:pt idx="2">
                  <c:v>38841</c:v>
                </c:pt>
                <c:pt idx="3">
                  <c:v>38842</c:v>
                </c:pt>
                <c:pt idx="4">
                  <c:v>38845</c:v>
                </c:pt>
                <c:pt idx="5">
                  <c:v>38846</c:v>
                </c:pt>
                <c:pt idx="6">
                  <c:v>38847</c:v>
                </c:pt>
                <c:pt idx="7">
                  <c:v>38848</c:v>
                </c:pt>
                <c:pt idx="8">
                  <c:v>38849</c:v>
                </c:pt>
                <c:pt idx="9">
                  <c:v>38852</c:v>
                </c:pt>
                <c:pt idx="10">
                  <c:v>38853</c:v>
                </c:pt>
                <c:pt idx="11">
                  <c:v>38854</c:v>
                </c:pt>
                <c:pt idx="12">
                  <c:v>38855</c:v>
                </c:pt>
                <c:pt idx="13">
                  <c:v>38856</c:v>
                </c:pt>
                <c:pt idx="14">
                  <c:v>38859</c:v>
                </c:pt>
                <c:pt idx="15">
                  <c:v>38860</c:v>
                </c:pt>
                <c:pt idx="16">
                  <c:v>38861</c:v>
                </c:pt>
                <c:pt idx="17">
                  <c:v>38862</c:v>
                </c:pt>
                <c:pt idx="18">
                  <c:v>38863</c:v>
                </c:pt>
                <c:pt idx="19">
                  <c:v>38867</c:v>
                </c:pt>
                <c:pt idx="20">
                  <c:v>38868</c:v>
                </c:pt>
                <c:pt idx="21">
                  <c:v>38869</c:v>
                </c:pt>
                <c:pt idx="22">
                  <c:v>38870</c:v>
                </c:pt>
                <c:pt idx="23">
                  <c:v>38873</c:v>
                </c:pt>
                <c:pt idx="24">
                  <c:v>38874</c:v>
                </c:pt>
                <c:pt idx="25">
                  <c:v>38875</c:v>
                </c:pt>
                <c:pt idx="26">
                  <c:v>38876</c:v>
                </c:pt>
                <c:pt idx="27">
                  <c:v>38877</c:v>
                </c:pt>
                <c:pt idx="28">
                  <c:v>38880</c:v>
                </c:pt>
                <c:pt idx="29">
                  <c:v>38881</c:v>
                </c:pt>
                <c:pt idx="30">
                  <c:v>38882</c:v>
                </c:pt>
                <c:pt idx="31">
                  <c:v>38883</c:v>
                </c:pt>
                <c:pt idx="32">
                  <c:v>38884</c:v>
                </c:pt>
                <c:pt idx="33">
                  <c:v>38887</c:v>
                </c:pt>
                <c:pt idx="34">
                  <c:v>38888</c:v>
                </c:pt>
                <c:pt idx="35">
                  <c:v>38889</c:v>
                </c:pt>
                <c:pt idx="36">
                  <c:v>38890</c:v>
                </c:pt>
                <c:pt idx="37">
                  <c:v>38891</c:v>
                </c:pt>
                <c:pt idx="38">
                  <c:v>38894</c:v>
                </c:pt>
                <c:pt idx="39">
                  <c:v>38895</c:v>
                </c:pt>
                <c:pt idx="40">
                  <c:v>38896</c:v>
                </c:pt>
                <c:pt idx="41">
                  <c:v>38897</c:v>
                </c:pt>
                <c:pt idx="42">
                  <c:v>38898</c:v>
                </c:pt>
                <c:pt idx="43">
                  <c:v>38901</c:v>
                </c:pt>
                <c:pt idx="44">
                  <c:v>38902</c:v>
                </c:pt>
                <c:pt idx="45">
                  <c:v>38903</c:v>
                </c:pt>
                <c:pt idx="46">
                  <c:v>38904</c:v>
                </c:pt>
                <c:pt idx="47">
                  <c:v>38905</c:v>
                </c:pt>
                <c:pt idx="48">
                  <c:v>38908</c:v>
                </c:pt>
                <c:pt idx="49">
                  <c:v>38909</c:v>
                </c:pt>
                <c:pt idx="50">
                  <c:v>38910</c:v>
                </c:pt>
                <c:pt idx="51">
                  <c:v>38911</c:v>
                </c:pt>
                <c:pt idx="52">
                  <c:v>38912</c:v>
                </c:pt>
                <c:pt idx="53">
                  <c:v>38915</c:v>
                </c:pt>
                <c:pt idx="54">
                  <c:v>38916</c:v>
                </c:pt>
                <c:pt idx="55">
                  <c:v>38917</c:v>
                </c:pt>
                <c:pt idx="56">
                  <c:v>38918</c:v>
                </c:pt>
                <c:pt idx="57">
                  <c:v>38919</c:v>
                </c:pt>
                <c:pt idx="58">
                  <c:v>38920</c:v>
                </c:pt>
                <c:pt idx="59">
                  <c:v>38923</c:v>
                </c:pt>
                <c:pt idx="60">
                  <c:v>38924</c:v>
                </c:pt>
                <c:pt idx="61">
                  <c:v>38925</c:v>
                </c:pt>
                <c:pt idx="62">
                  <c:v>38926</c:v>
                </c:pt>
                <c:pt idx="63">
                  <c:v>38929</c:v>
                </c:pt>
                <c:pt idx="64">
                  <c:v>38930</c:v>
                </c:pt>
                <c:pt idx="65">
                  <c:v>38931</c:v>
                </c:pt>
                <c:pt idx="66">
                  <c:v>38932</c:v>
                </c:pt>
                <c:pt idx="67">
                  <c:v>38933</c:v>
                </c:pt>
                <c:pt idx="68">
                  <c:v>38936</c:v>
                </c:pt>
                <c:pt idx="69">
                  <c:v>38937</c:v>
                </c:pt>
                <c:pt idx="70">
                  <c:v>38938</c:v>
                </c:pt>
                <c:pt idx="71">
                  <c:v>38939</c:v>
                </c:pt>
                <c:pt idx="72">
                  <c:v>38940</c:v>
                </c:pt>
                <c:pt idx="73">
                  <c:v>38943</c:v>
                </c:pt>
                <c:pt idx="74">
                  <c:v>38944</c:v>
                </c:pt>
                <c:pt idx="75">
                  <c:v>38945</c:v>
                </c:pt>
                <c:pt idx="76">
                  <c:v>38946</c:v>
                </c:pt>
                <c:pt idx="77">
                  <c:v>38947</c:v>
                </c:pt>
                <c:pt idx="78">
                  <c:v>38950</c:v>
                </c:pt>
                <c:pt idx="79">
                  <c:v>38951</c:v>
                </c:pt>
                <c:pt idx="80">
                  <c:v>38952</c:v>
                </c:pt>
                <c:pt idx="81">
                  <c:v>38953</c:v>
                </c:pt>
                <c:pt idx="82">
                  <c:v>38954</c:v>
                </c:pt>
                <c:pt idx="83">
                  <c:v>38958</c:v>
                </c:pt>
                <c:pt idx="84">
                  <c:v>38959</c:v>
                </c:pt>
                <c:pt idx="85">
                  <c:v>38960</c:v>
                </c:pt>
                <c:pt idx="86">
                  <c:v>38961</c:v>
                </c:pt>
                <c:pt idx="87">
                  <c:v>38964</c:v>
                </c:pt>
                <c:pt idx="88">
                  <c:v>38965</c:v>
                </c:pt>
                <c:pt idx="89">
                  <c:v>38966</c:v>
                </c:pt>
                <c:pt idx="90">
                  <c:v>38967</c:v>
                </c:pt>
                <c:pt idx="91">
                  <c:v>38968</c:v>
                </c:pt>
                <c:pt idx="92">
                  <c:v>38971</c:v>
                </c:pt>
                <c:pt idx="93">
                  <c:v>38972</c:v>
                </c:pt>
                <c:pt idx="94">
                  <c:v>38973</c:v>
                </c:pt>
                <c:pt idx="95">
                  <c:v>38974</c:v>
                </c:pt>
                <c:pt idx="96">
                  <c:v>38975</c:v>
                </c:pt>
                <c:pt idx="97">
                  <c:v>38978</c:v>
                </c:pt>
                <c:pt idx="98">
                  <c:v>38979</c:v>
                </c:pt>
                <c:pt idx="99">
                  <c:v>38980</c:v>
                </c:pt>
                <c:pt idx="100">
                  <c:v>38981</c:v>
                </c:pt>
                <c:pt idx="101">
                  <c:v>38982</c:v>
                </c:pt>
                <c:pt idx="102">
                  <c:v>38985</c:v>
                </c:pt>
                <c:pt idx="103">
                  <c:v>38986</c:v>
                </c:pt>
                <c:pt idx="104">
                  <c:v>38987</c:v>
                </c:pt>
                <c:pt idx="105">
                  <c:v>38988</c:v>
                </c:pt>
                <c:pt idx="106">
                  <c:v>38989</c:v>
                </c:pt>
                <c:pt idx="107">
                  <c:v>38992</c:v>
                </c:pt>
                <c:pt idx="108">
                  <c:v>38993</c:v>
                </c:pt>
                <c:pt idx="109">
                  <c:v>38994</c:v>
                </c:pt>
                <c:pt idx="110">
                  <c:v>38995</c:v>
                </c:pt>
                <c:pt idx="111">
                  <c:v>38996</c:v>
                </c:pt>
                <c:pt idx="112">
                  <c:v>38999</c:v>
                </c:pt>
                <c:pt idx="113">
                  <c:v>39000</c:v>
                </c:pt>
                <c:pt idx="114">
                  <c:v>39001</c:v>
                </c:pt>
                <c:pt idx="115">
                  <c:v>39002</c:v>
                </c:pt>
                <c:pt idx="116">
                  <c:v>39003</c:v>
                </c:pt>
                <c:pt idx="117">
                  <c:v>39006</c:v>
                </c:pt>
                <c:pt idx="118">
                  <c:v>39007</c:v>
                </c:pt>
                <c:pt idx="119">
                  <c:v>39008</c:v>
                </c:pt>
                <c:pt idx="120">
                  <c:v>39009</c:v>
                </c:pt>
                <c:pt idx="121">
                  <c:v>39010</c:v>
                </c:pt>
                <c:pt idx="122">
                  <c:v>39013</c:v>
                </c:pt>
                <c:pt idx="123">
                  <c:v>39014</c:v>
                </c:pt>
                <c:pt idx="124">
                  <c:v>39015</c:v>
                </c:pt>
                <c:pt idx="125">
                  <c:v>39016</c:v>
                </c:pt>
                <c:pt idx="126">
                  <c:v>39017</c:v>
                </c:pt>
                <c:pt idx="127">
                  <c:v>39020</c:v>
                </c:pt>
                <c:pt idx="128">
                  <c:v>39021</c:v>
                </c:pt>
                <c:pt idx="129">
                  <c:v>39022</c:v>
                </c:pt>
                <c:pt idx="130">
                  <c:v>39023</c:v>
                </c:pt>
                <c:pt idx="131">
                  <c:v>39024</c:v>
                </c:pt>
                <c:pt idx="132">
                  <c:v>39027</c:v>
                </c:pt>
                <c:pt idx="133">
                  <c:v>39028</c:v>
                </c:pt>
                <c:pt idx="134">
                  <c:v>39029</c:v>
                </c:pt>
                <c:pt idx="135">
                  <c:v>39030</c:v>
                </c:pt>
                <c:pt idx="136">
                  <c:v>39031</c:v>
                </c:pt>
                <c:pt idx="137">
                  <c:v>39034</c:v>
                </c:pt>
                <c:pt idx="138">
                  <c:v>39035</c:v>
                </c:pt>
                <c:pt idx="139">
                  <c:v>39036</c:v>
                </c:pt>
                <c:pt idx="140">
                  <c:v>39037</c:v>
                </c:pt>
                <c:pt idx="141">
                  <c:v>39038</c:v>
                </c:pt>
                <c:pt idx="142">
                  <c:v>39041</c:v>
                </c:pt>
                <c:pt idx="143">
                  <c:v>39042</c:v>
                </c:pt>
                <c:pt idx="144">
                  <c:v>39043</c:v>
                </c:pt>
                <c:pt idx="145">
                  <c:v>39044</c:v>
                </c:pt>
                <c:pt idx="146">
                  <c:v>39045</c:v>
                </c:pt>
                <c:pt idx="147">
                  <c:v>39048</c:v>
                </c:pt>
                <c:pt idx="148">
                  <c:v>39049</c:v>
                </c:pt>
                <c:pt idx="149">
                  <c:v>39050</c:v>
                </c:pt>
                <c:pt idx="150">
                  <c:v>39051</c:v>
                </c:pt>
                <c:pt idx="151">
                  <c:v>39052</c:v>
                </c:pt>
                <c:pt idx="152">
                  <c:v>39055</c:v>
                </c:pt>
                <c:pt idx="153">
                  <c:v>39056</c:v>
                </c:pt>
                <c:pt idx="154">
                  <c:v>39057</c:v>
                </c:pt>
                <c:pt idx="155">
                  <c:v>39058</c:v>
                </c:pt>
                <c:pt idx="156">
                  <c:v>39059</c:v>
                </c:pt>
                <c:pt idx="157">
                  <c:v>39062</c:v>
                </c:pt>
                <c:pt idx="158">
                  <c:v>39063</c:v>
                </c:pt>
                <c:pt idx="159">
                  <c:v>39064</c:v>
                </c:pt>
                <c:pt idx="160">
                  <c:v>39065</c:v>
                </c:pt>
                <c:pt idx="161">
                  <c:v>39066</c:v>
                </c:pt>
                <c:pt idx="162">
                  <c:v>39069</c:v>
                </c:pt>
                <c:pt idx="163">
                  <c:v>39070</c:v>
                </c:pt>
                <c:pt idx="164">
                  <c:v>39071</c:v>
                </c:pt>
                <c:pt idx="165">
                  <c:v>39072</c:v>
                </c:pt>
                <c:pt idx="166">
                  <c:v>39073</c:v>
                </c:pt>
                <c:pt idx="167">
                  <c:v>39078</c:v>
                </c:pt>
                <c:pt idx="168">
                  <c:v>39079</c:v>
                </c:pt>
                <c:pt idx="169">
                  <c:v>39080</c:v>
                </c:pt>
                <c:pt idx="170">
                  <c:v>39084</c:v>
                </c:pt>
                <c:pt idx="171">
                  <c:v>39085</c:v>
                </c:pt>
                <c:pt idx="172">
                  <c:v>39086</c:v>
                </c:pt>
                <c:pt idx="173">
                  <c:v>39087</c:v>
                </c:pt>
                <c:pt idx="174">
                  <c:v>39090</c:v>
                </c:pt>
                <c:pt idx="175">
                  <c:v>39091</c:v>
                </c:pt>
                <c:pt idx="176">
                  <c:v>39092</c:v>
                </c:pt>
                <c:pt idx="177">
                  <c:v>39093</c:v>
                </c:pt>
                <c:pt idx="178">
                  <c:v>39094</c:v>
                </c:pt>
                <c:pt idx="179">
                  <c:v>39097</c:v>
                </c:pt>
                <c:pt idx="180">
                  <c:v>39098</c:v>
                </c:pt>
                <c:pt idx="181">
                  <c:v>39099</c:v>
                </c:pt>
                <c:pt idx="182">
                  <c:v>39100</c:v>
                </c:pt>
                <c:pt idx="183">
                  <c:v>39101</c:v>
                </c:pt>
                <c:pt idx="184">
                  <c:v>39104</c:v>
                </c:pt>
                <c:pt idx="185">
                  <c:v>39105</c:v>
                </c:pt>
                <c:pt idx="186">
                  <c:v>39106</c:v>
                </c:pt>
                <c:pt idx="187">
                  <c:v>39107</c:v>
                </c:pt>
                <c:pt idx="188">
                  <c:v>39108</c:v>
                </c:pt>
                <c:pt idx="189">
                  <c:v>39111</c:v>
                </c:pt>
                <c:pt idx="190">
                  <c:v>39112</c:v>
                </c:pt>
                <c:pt idx="191">
                  <c:v>39113</c:v>
                </c:pt>
                <c:pt idx="192">
                  <c:v>39114</c:v>
                </c:pt>
                <c:pt idx="193">
                  <c:v>39115</c:v>
                </c:pt>
                <c:pt idx="194">
                  <c:v>39118</c:v>
                </c:pt>
                <c:pt idx="195">
                  <c:v>39119</c:v>
                </c:pt>
                <c:pt idx="196">
                  <c:v>39120</c:v>
                </c:pt>
                <c:pt idx="197">
                  <c:v>39121</c:v>
                </c:pt>
                <c:pt idx="198">
                  <c:v>39122</c:v>
                </c:pt>
                <c:pt idx="199">
                  <c:v>39125</c:v>
                </c:pt>
                <c:pt idx="200">
                  <c:v>39126</c:v>
                </c:pt>
                <c:pt idx="201">
                  <c:v>39127</c:v>
                </c:pt>
                <c:pt idx="202">
                  <c:v>39128</c:v>
                </c:pt>
                <c:pt idx="203">
                  <c:v>39129</c:v>
                </c:pt>
                <c:pt idx="204">
                  <c:v>39132</c:v>
                </c:pt>
                <c:pt idx="205">
                  <c:v>39133</c:v>
                </c:pt>
                <c:pt idx="206">
                  <c:v>39134</c:v>
                </c:pt>
                <c:pt idx="207">
                  <c:v>39135</c:v>
                </c:pt>
                <c:pt idx="208">
                  <c:v>39136</c:v>
                </c:pt>
                <c:pt idx="209">
                  <c:v>39139</c:v>
                </c:pt>
                <c:pt idx="210">
                  <c:v>39140</c:v>
                </c:pt>
                <c:pt idx="211">
                  <c:v>39141</c:v>
                </c:pt>
                <c:pt idx="212">
                  <c:v>39142</c:v>
                </c:pt>
                <c:pt idx="213">
                  <c:v>39143</c:v>
                </c:pt>
                <c:pt idx="214">
                  <c:v>39146</c:v>
                </c:pt>
                <c:pt idx="215">
                  <c:v>39147</c:v>
                </c:pt>
                <c:pt idx="216">
                  <c:v>39148</c:v>
                </c:pt>
                <c:pt idx="217">
                  <c:v>39149</c:v>
                </c:pt>
                <c:pt idx="218">
                  <c:v>39150</c:v>
                </c:pt>
                <c:pt idx="219">
                  <c:v>39153</c:v>
                </c:pt>
                <c:pt idx="220">
                  <c:v>39154</c:v>
                </c:pt>
                <c:pt idx="221">
                  <c:v>39155</c:v>
                </c:pt>
                <c:pt idx="222">
                  <c:v>39156</c:v>
                </c:pt>
                <c:pt idx="223">
                  <c:v>39157</c:v>
                </c:pt>
                <c:pt idx="224">
                  <c:v>39160</c:v>
                </c:pt>
                <c:pt idx="225">
                  <c:v>39161</c:v>
                </c:pt>
                <c:pt idx="226">
                  <c:v>39162</c:v>
                </c:pt>
                <c:pt idx="227">
                  <c:v>39163</c:v>
                </c:pt>
                <c:pt idx="228">
                  <c:v>39164</c:v>
                </c:pt>
                <c:pt idx="229">
                  <c:v>39167</c:v>
                </c:pt>
                <c:pt idx="230">
                  <c:v>39168</c:v>
                </c:pt>
                <c:pt idx="231">
                  <c:v>39169</c:v>
                </c:pt>
                <c:pt idx="232">
                  <c:v>39170</c:v>
                </c:pt>
                <c:pt idx="233">
                  <c:v>39171</c:v>
                </c:pt>
                <c:pt idx="234">
                  <c:v>39174</c:v>
                </c:pt>
                <c:pt idx="235">
                  <c:v>39175</c:v>
                </c:pt>
                <c:pt idx="236">
                  <c:v>39176</c:v>
                </c:pt>
                <c:pt idx="237">
                  <c:v>39177</c:v>
                </c:pt>
                <c:pt idx="238">
                  <c:v>39182</c:v>
                </c:pt>
                <c:pt idx="239">
                  <c:v>39183</c:v>
                </c:pt>
                <c:pt idx="240">
                  <c:v>39184</c:v>
                </c:pt>
                <c:pt idx="241">
                  <c:v>39185</c:v>
                </c:pt>
                <c:pt idx="242">
                  <c:v>39188</c:v>
                </c:pt>
                <c:pt idx="243">
                  <c:v>39189</c:v>
                </c:pt>
                <c:pt idx="244">
                  <c:v>39190</c:v>
                </c:pt>
                <c:pt idx="245">
                  <c:v>39191</c:v>
                </c:pt>
                <c:pt idx="246">
                  <c:v>39192</c:v>
                </c:pt>
                <c:pt idx="247">
                  <c:v>39195</c:v>
                </c:pt>
                <c:pt idx="248">
                  <c:v>39196</c:v>
                </c:pt>
                <c:pt idx="249">
                  <c:v>39197</c:v>
                </c:pt>
                <c:pt idx="250">
                  <c:v>39198</c:v>
                </c:pt>
                <c:pt idx="251">
                  <c:v>39199</c:v>
                </c:pt>
                <c:pt idx="252">
                  <c:v>39202</c:v>
                </c:pt>
                <c:pt idx="253">
                  <c:v>39203</c:v>
                </c:pt>
                <c:pt idx="254">
                  <c:v>39204</c:v>
                </c:pt>
                <c:pt idx="255">
                  <c:v>39205</c:v>
                </c:pt>
                <c:pt idx="256">
                  <c:v>39206</c:v>
                </c:pt>
                <c:pt idx="257">
                  <c:v>39210</c:v>
                </c:pt>
                <c:pt idx="258">
                  <c:v>39211</c:v>
                </c:pt>
                <c:pt idx="259">
                  <c:v>39212</c:v>
                </c:pt>
                <c:pt idx="260">
                  <c:v>39213</c:v>
                </c:pt>
                <c:pt idx="261">
                  <c:v>39216</c:v>
                </c:pt>
                <c:pt idx="262">
                  <c:v>39217</c:v>
                </c:pt>
                <c:pt idx="263">
                  <c:v>39218</c:v>
                </c:pt>
                <c:pt idx="264">
                  <c:v>39219</c:v>
                </c:pt>
                <c:pt idx="265">
                  <c:v>39220</c:v>
                </c:pt>
                <c:pt idx="266">
                  <c:v>39223</c:v>
                </c:pt>
                <c:pt idx="267">
                  <c:v>39224</c:v>
                </c:pt>
                <c:pt idx="268">
                  <c:v>39225</c:v>
                </c:pt>
                <c:pt idx="269">
                  <c:v>39226</c:v>
                </c:pt>
                <c:pt idx="270">
                  <c:v>39227</c:v>
                </c:pt>
                <c:pt idx="271">
                  <c:v>39231</c:v>
                </c:pt>
                <c:pt idx="272">
                  <c:v>39232</c:v>
                </c:pt>
                <c:pt idx="273">
                  <c:v>39233</c:v>
                </c:pt>
                <c:pt idx="274">
                  <c:v>39234</c:v>
                </c:pt>
                <c:pt idx="275">
                  <c:v>39237</c:v>
                </c:pt>
                <c:pt idx="276">
                  <c:v>39238</c:v>
                </c:pt>
                <c:pt idx="277">
                  <c:v>39239</c:v>
                </c:pt>
                <c:pt idx="278">
                  <c:v>39240</c:v>
                </c:pt>
                <c:pt idx="279">
                  <c:v>39241</c:v>
                </c:pt>
                <c:pt idx="280">
                  <c:v>39244</c:v>
                </c:pt>
                <c:pt idx="281">
                  <c:v>39245</c:v>
                </c:pt>
                <c:pt idx="282">
                  <c:v>39246</c:v>
                </c:pt>
                <c:pt idx="283">
                  <c:v>39247</c:v>
                </c:pt>
                <c:pt idx="284">
                  <c:v>39248</c:v>
                </c:pt>
                <c:pt idx="285">
                  <c:v>39251</c:v>
                </c:pt>
                <c:pt idx="286">
                  <c:v>39252</c:v>
                </c:pt>
                <c:pt idx="287">
                  <c:v>39253</c:v>
                </c:pt>
                <c:pt idx="288">
                  <c:v>39254</c:v>
                </c:pt>
                <c:pt idx="289">
                  <c:v>39255</c:v>
                </c:pt>
                <c:pt idx="290">
                  <c:v>39258</c:v>
                </c:pt>
                <c:pt idx="291">
                  <c:v>39259</c:v>
                </c:pt>
                <c:pt idx="292">
                  <c:v>39260</c:v>
                </c:pt>
                <c:pt idx="293">
                  <c:v>39261</c:v>
                </c:pt>
                <c:pt idx="294">
                  <c:v>39262</c:v>
                </c:pt>
                <c:pt idx="295">
                  <c:v>39265</c:v>
                </c:pt>
                <c:pt idx="296">
                  <c:v>39266</c:v>
                </c:pt>
                <c:pt idx="297">
                  <c:v>39267</c:v>
                </c:pt>
                <c:pt idx="298">
                  <c:v>39268</c:v>
                </c:pt>
                <c:pt idx="299">
                  <c:v>39269</c:v>
                </c:pt>
                <c:pt idx="300">
                  <c:v>39272</c:v>
                </c:pt>
                <c:pt idx="301">
                  <c:v>39273</c:v>
                </c:pt>
                <c:pt idx="302">
                  <c:v>39274</c:v>
                </c:pt>
                <c:pt idx="303">
                  <c:v>39275</c:v>
                </c:pt>
                <c:pt idx="304">
                  <c:v>39276</c:v>
                </c:pt>
                <c:pt idx="305">
                  <c:v>39279</c:v>
                </c:pt>
                <c:pt idx="306">
                  <c:v>39280</c:v>
                </c:pt>
                <c:pt idx="307">
                  <c:v>39281</c:v>
                </c:pt>
                <c:pt idx="308">
                  <c:v>39282</c:v>
                </c:pt>
                <c:pt idx="309">
                  <c:v>39283</c:v>
                </c:pt>
                <c:pt idx="310">
                  <c:v>39286</c:v>
                </c:pt>
                <c:pt idx="311">
                  <c:v>39287</c:v>
                </c:pt>
                <c:pt idx="312">
                  <c:v>39288</c:v>
                </c:pt>
                <c:pt idx="313">
                  <c:v>39289</c:v>
                </c:pt>
                <c:pt idx="314">
                  <c:v>39290</c:v>
                </c:pt>
                <c:pt idx="315">
                  <c:v>39293</c:v>
                </c:pt>
                <c:pt idx="316">
                  <c:v>39294</c:v>
                </c:pt>
                <c:pt idx="317">
                  <c:v>39295</c:v>
                </c:pt>
                <c:pt idx="318">
                  <c:v>39296</c:v>
                </c:pt>
                <c:pt idx="319">
                  <c:v>39297</c:v>
                </c:pt>
                <c:pt idx="320">
                  <c:v>39300</c:v>
                </c:pt>
                <c:pt idx="321">
                  <c:v>39301</c:v>
                </c:pt>
                <c:pt idx="322">
                  <c:v>39302</c:v>
                </c:pt>
                <c:pt idx="323">
                  <c:v>39303</c:v>
                </c:pt>
                <c:pt idx="324">
                  <c:v>39304</c:v>
                </c:pt>
                <c:pt idx="325">
                  <c:v>39307</c:v>
                </c:pt>
                <c:pt idx="326">
                  <c:v>39308</c:v>
                </c:pt>
                <c:pt idx="327">
                  <c:v>39309</c:v>
                </c:pt>
                <c:pt idx="328">
                  <c:v>39310</c:v>
                </c:pt>
                <c:pt idx="329">
                  <c:v>39311</c:v>
                </c:pt>
                <c:pt idx="330">
                  <c:v>39314</c:v>
                </c:pt>
                <c:pt idx="331">
                  <c:v>39315</c:v>
                </c:pt>
                <c:pt idx="332">
                  <c:v>39316</c:v>
                </c:pt>
                <c:pt idx="333">
                  <c:v>39317</c:v>
                </c:pt>
                <c:pt idx="334">
                  <c:v>39318</c:v>
                </c:pt>
                <c:pt idx="335">
                  <c:v>39322</c:v>
                </c:pt>
                <c:pt idx="336">
                  <c:v>39323</c:v>
                </c:pt>
                <c:pt idx="337">
                  <c:v>39324</c:v>
                </c:pt>
                <c:pt idx="338">
                  <c:v>39325</c:v>
                </c:pt>
                <c:pt idx="339">
                  <c:v>39328</c:v>
                </c:pt>
                <c:pt idx="340">
                  <c:v>39329</c:v>
                </c:pt>
                <c:pt idx="341">
                  <c:v>39330</c:v>
                </c:pt>
                <c:pt idx="342">
                  <c:v>39331</c:v>
                </c:pt>
                <c:pt idx="343">
                  <c:v>39332</c:v>
                </c:pt>
                <c:pt idx="344">
                  <c:v>39335</c:v>
                </c:pt>
                <c:pt idx="345">
                  <c:v>39336</c:v>
                </c:pt>
                <c:pt idx="346">
                  <c:v>39337</c:v>
                </c:pt>
                <c:pt idx="347">
                  <c:v>39338</c:v>
                </c:pt>
                <c:pt idx="348">
                  <c:v>39339</c:v>
                </c:pt>
                <c:pt idx="349">
                  <c:v>39342</c:v>
                </c:pt>
                <c:pt idx="350">
                  <c:v>39343</c:v>
                </c:pt>
                <c:pt idx="351">
                  <c:v>39344</c:v>
                </c:pt>
                <c:pt idx="352">
                  <c:v>39345</c:v>
                </c:pt>
                <c:pt idx="353">
                  <c:v>39346</c:v>
                </c:pt>
                <c:pt idx="354">
                  <c:v>39349</c:v>
                </c:pt>
                <c:pt idx="355">
                  <c:v>39350</c:v>
                </c:pt>
                <c:pt idx="356">
                  <c:v>39351</c:v>
                </c:pt>
                <c:pt idx="357">
                  <c:v>39352</c:v>
                </c:pt>
                <c:pt idx="358">
                  <c:v>39353</c:v>
                </c:pt>
                <c:pt idx="359">
                  <c:v>39356</c:v>
                </c:pt>
                <c:pt idx="360">
                  <c:v>39357</c:v>
                </c:pt>
                <c:pt idx="361">
                  <c:v>39358</c:v>
                </c:pt>
                <c:pt idx="362">
                  <c:v>39359</c:v>
                </c:pt>
                <c:pt idx="363">
                  <c:v>39360</c:v>
                </c:pt>
                <c:pt idx="364">
                  <c:v>39363</c:v>
                </c:pt>
                <c:pt idx="365">
                  <c:v>39364</c:v>
                </c:pt>
                <c:pt idx="366">
                  <c:v>39365</c:v>
                </c:pt>
                <c:pt idx="367">
                  <c:v>39366</c:v>
                </c:pt>
                <c:pt idx="368">
                  <c:v>39367</c:v>
                </c:pt>
                <c:pt idx="369">
                  <c:v>39370</c:v>
                </c:pt>
                <c:pt idx="370">
                  <c:v>39371</c:v>
                </c:pt>
                <c:pt idx="371">
                  <c:v>39372</c:v>
                </c:pt>
                <c:pt idx="372">
                  <c:v>39373</c:v>
                </c:pt>
                <c:pt idx="373">
                  <c:v>39374</c:v>
                </c:pt>
                <c:pt idx="374">
                  <c:v>39377</c:v>
                </c:pt>
                <c:pt idx="375">
                  <c:v>39378</c:v>
                </c:pt>
                <c:pt idx="376">
                  <c:v>39379</c:v>
                </c:pt>
                <c:pt idx="377">
                  <c:v>39380</c:v>
                </c:pt>
                <c:pt idx="378">
                  <c:v>39381</c:v>
                </c:pt>
                <c:pt idx="379">
                  <c:v>39384</c:v>
                </c:pt>
                <c:pt idx="380">
                  <c:v>39385</c:v>
                </c:pt>
                <c:pt idx="381">
                  <c:v>39386</c:v>
                </c:pt>
                <c:pt idx="382">
                  <c:v>39387</c:v>
                </c:pt>
                <c:pt idx="383">
                  <c:v>39388</c:v>
                </c:pt>
                <c:pt idx="384">
                  <c:v>39391</c:v>
                </c:pt>
                <c:pt idx="385">
                  <c:v>39392</c:v>
                </c:pt>
                <c:pt idx="386">
                  <c:v>39393</c:v>
                </c:pt>
                <c:pt idx="387">
                  <c:v>39394</c:v>
                </c:pt>
                <c:pt idx="388">
                  <c:v>39395</c:v>
                </c:pt>
                <c:pt idx="389">
                  <c:v>39398</c:v>
                </c:pt>
                <c:pt idx="390">
                  <c:v>39399</c:v>
                </c:pt>
                <c:pt idx="391">
                  <c:v>39400</c:v>
                </c:pt>
                <c:pt idx="392">
                  <c:v>39401</c:v>
                </c:pt>
                <c:pt idx="393">
                  <c:v>39402</c:v>
                </c:pt>
                <c:pt idx="394">
                  <c:v>39405</c:v>
                </c:pt>
                <c:pt idx="395">
                  <c:v>39406</c:v>
                </c:pt>
                <c:pt idx="396">
                  <c:v>39407</c:v>
                </c:pt>
                <c:pt idx="397">
                  <c:v>39408</c:v>
                </c:pt>
                <c:pt idx="398">
                  <c:v>39409</c:v>
                </c:pt>
                <c:pt idx="399">
                  <c:v>39412</c:v>
                </c:pt>
                <c:pt idx="400">
                  <c:v>39413</c:v>
                </c:pt>
                <c:pt idx="401">
                  <c:v>39414</c:v>
                </c:pt>
                <c:pt idx="402">
                  <c:v>39415</c:v>
                </c:pt>
                <c:pt idx="403">
                  <c:v>39416</c:v>
                </c:pt>
                <c:pt idx="404">
                  <c:v>39419</c:v>
                </c:pt>
                <c:pt idx="405">
                  <c:v>39420</c:v>
                </c:pt>
                <c:pt idx="406">
                  <c:v>39421</c:v>
                </c:pt>
                <c:pt idx="407">
                  <c:v>39422</c:v>
                </c:pt>
                <c:pt idx="408">
                  <c:v>39423</c:v>
                </c:pt>
                <c:pt idx="409">
                  <c:v>39426</c:v>
                </c:pt>
                <c:pt idx="410">
                  <c:v>39427</c:v>
                </c:pt>
                <c:pt idx="411">
                  <c:v>39428</c:v>
                </c:pt>
                <c:pt idx="412">
                  <c:v>39429</c:v>
                </c:pt>
                <c:pt idx="413">
                  <c:v>39430</c:v>
                </c:pt>
                <c:pt idx="414">
                  <c:v>39433</c:v>
                </c:pt>
                <c:pt idx="415">
                  <c:v>39434</c:v>
                </c:pt>
                <c:pt idx="416">
                  <c:v>39435</c:v>
                </c:pt>
                <c:pt idx="417">
                  <c:v>39436</c:v>
                </c:pt>
                <c:pt idx="418">
                  <c:v>39437</c:v>
                </c:pt>
                <c:pt idx="419">
                  <c:v>39440</c:v>
                </c:pt>
                <c:pt idx="420">
                  <c:v>39443</c:v>
                </c:pt>
                <c:pt idx="421">
                  <c:v>39444</c:v>
                </c:pt>
                <c:pt idx="422">
                  <c:v>39447</c:v>
                </c:pt>
                <c:pt idx="423">
                  <c:v>39449</c:v>
                </c:pt>
                <c:pt idx="424">
                  <c:v>39450</c:v>
                </c:pt>
                <c:pt idx="425">
                  <c:v>39451</c:v>
                </c:pt>
                <c:pt idx="426">
                  <c:v>39454</c:v>
                </c:pt>
                <c:pt idx="427">
                  <c:v>39455</c:v>
                </c:pt>
                <c:pt idx="428">
                  <c:v>39456</c:v>
                </c:pt>
                <c:pt idx="429">
                  <c:v>39457</c:v>
                </c:pt>
                <c:pt idx="430">
                  <c:v>39458</c:v>
                </c:pt>
                <c:pt idx="431">
                  <c:v>39461</c:v>
                </c:pt>
                <c:pt idx="432">
                  <c:v>39462</c:v>
                </c:pt>
                <c:pt idx="433">
                  <c:v>39463</c:v>
                </c:pt>
                <c:pt idx="434">
                  <c:v>39464</c:v>
                </c:pt>
                <c:pt idx="435">
                  <c:v>39465</c:v>
                </c:pt>
                <c:pt idx="436">
                  <c:v>39468</c:v>
                </c:pt>
                <c:pt idx="437">
                  <c:v>39469</c:v>
                </c:pt>
                <c:pt idx="438">
                  <c:v>39470</c:v>
                </c:pt>
                <c:pt idx="439">
                  <c:v>39471</c:v>
                </c:pt>
                <c:pt idx="440">
                  <c:v>39472</c:v>
                </c:pt>
                <c:pt idx="441">
                  <c:v>39475</c:v>
                </c:pt>
                <c:pt idx="442">
                  <c:v>39476</c:v>
                </c:pt>
                <c:pt idx="443">
                  <c:v>39477</c:v>
                </c:pt>
                <c:pt idx="444">
                  <c:v>39478</c:v>
                </c:pt>
                <c:pt idx="445">
                  <c:v>39479</c:v>
                </c:pt>
                <c:pt idx="446">
                  <c:v>39482</c:v>
                </c:pt>
                <c:pt idx="447">
                  <c:v>39483</c:v>
                </c:pt>
                <c:pt idx="448">
                  <c:v>39484</c:v>
                </c:pt>
                <c:pt idx="449">
                  <c:v>39485</c:v>
                </c:pt>
                <c:pt idx="450">
                  <c:v>39486</c:v>
                </c:pt>
                <c:pt idx="451">
                  <c:v>39489</c:v>
                </c:pt>
                <c:pt idx="452">
                  <c:v>39490</c:v>
                </c:pt>
                <c:pt idx="453">
                  <c:v>39491</c:v>
                </c:pt>
                <c:pt idx="454">
                  <c:v>39492</c:v>
                </c:pt>
                <c:pt idx="455">
                  <c:v>39493</c:v>
                </c:pt>
                <c:pt idx="456">
                  <c:v>39496</c:v>
                </c:pt>
                <c:pt idx="457">
                  <c:v>39497</c:v>
                </c:pt>
                <c:pt idx="458">
                  <c:v>39498</c:v>
                </c:pt>
                <c:pt idx="459">
                  <c:v>39499</c:v>
                </c:pt>
                <c:pt idx="460">
                  <c:v>39500</c:v>
                </c:pt>
                <c:pt idx="461">
                  <c:v>39503</c:v>
                </c:pt>
                <c:pt idx="462">
                  <c:v>39504</c:v>
                </c:pt>
                <c:pt idx="463">
                  <c:v>39505</c:v>
                </c:pt>
                <c:pt idx="464">
                  <c:v>39506</c:v>
                </c:pt>
                <c:pt idx="465">
                  <c:v>39507</c:v>
                </c:pt>
                <c:pt idx="466">
                  <c:v>39510</c:v>
                </c:pt>
                <c:pt idx="467">
                  <c:v>39511</c:v>
                </c:pt>
                <c:pt idx="468">
                  <c:v>39512</c:v>
                </c:pt>
                <c:pt idx="469">
                  <c:v>39513</c:v>
                </c:pt>
                <c:pt idx="470">
                  <c:v>39514</c:v>
                </c:pt>
                <c:pt idx="471">
                  <c:v>39517</c:v>
                </c:pt>
                <c:pt idx="472">
                  <c:v>39518</c:v>
                </c:pt>
                <c:pt idx="473">
                  <c:v>39519</c:v>
                </c:pt>
                <c:pt idx="474">
                  <c:v>39520</c:v>
                </c:pt>
                <c:pt idx="475">
                  <c:v>39521</c:v>
                </c:pt>
                <c:pt idx="476">
                  <c:v>39524</c:v>
                </c:pt>
                <c:pt idx="477">
                  <c:v>39525</c:v>
                </c:pt>
                <c:pt idx="478">
                  <c:v>39526</c:v>
                </c:pt>
                <c:pt idx="479">
                  <c:v>39527</c:v>
                </c:pt>
                <c:pt idx="480">
                  <c:v>39532</c:v>
                </c:pt>
                <c:pt idx="481">
                  <c:v>39533</c:v>
                </c:pt>
                <c:pt idx="482">
                  <c:v>39534</c:v>
                </c:pt>
                <c:pt idx="483">
                  <c:v>39535</c:v>
                </c:pt>
                <c:pt idx="484">
                  <c:v>39538</c:v>
                </c:pt>
                <c:pt idx="485">
                  <c:v>39539</c:v>
                </c:pt>
                <c:pt idx="486">
                  <c:v>39540</c:v>
                </c:pt>
                <c:pt idx="487">
                  <c:v>39541</c:v>
                </c:pt>
                <c:pt idx="488">
                  <c:v>39542</c:v>
                </c:pt>
                <c:pt idx="489">
                  <c:v>39545</c:v>
                </c:pt>
                <c:pt idx="490">
                  <c:v>39546</c:v>
                </c:pt>
                <c:pt idx="491">
                  <c:v>39547</c:v>
                </c:pt>
                <c:pt idx="492">
                  <c:v>39548</c:v>
                </c:pt>
                <c:pt idx="493">
                  <c:v>39549</c:v>
                </c:pt>
                <c:pt idx="494">
                  <c:v>39552</c:v>
                </c:pt>
                <c:pt idx="495">
                  <c:v>39553</c:v>
                </c:pt>
                <c:pt idx="496">
                  <c:v>39554</c:v>
                </c:pt>
                <c:pt idx="497">
                  <c:v>39555</c:v>
                </c:pt>
                <c:pt idx="498">
                  <c:v>39556</c:v>
                </c:pt>
                <c:pt idx="499">
                  <c:v>39559</c:v>
                </c:pt>
                <c:pt idx="500">
                  <c:v>39560</c:v>
                </c:pt>
                <c:pt idx="501">
                  <c:v>39561</c:v>
                </c:pt>
                <c:pt idx="502">
                  <c:v>39562</c:v>
                </c:pt>
                <c:pt idx="503">
                  <c:v>39563</c:v>
                </c:pt>
                <c:pt idx="504">
                  <c:v>39566</c:v>
                </c:pt>
                <c:pt idx="505">
                  <c:v>39567</c:v>
                </c:pt>
                <c:pt idx="506">
                  <c:v>39568</c:v>
                </c:pt>
                <c:pt idx="507">
                  <c:v>39569</c:v>
                </c:pt>
                <c:pt idx="508">
                  <c:v>39570</c:v>
                </c:pt>
                <c:pt idx="509">
                  <c:v>39574</c:v>
                </c:pt>
                <c:pt idx="510">
                  <c:v>39575</c:v>
                </c:pt>
                <c:pt idx="511">
                  <c:v>39576</c:v>
                </c:pt>
                <c:pt idx="512">
                  <c:v>39577</c:v>
                </c:pt>
                <c:pt idx="513">
                  <c:v>39580</c:v>
                </c:pt>
                <c:pt idx="514">
                  <c:v>39581</c:v>
                </c:pt>
                <c:pt idx="515">
                  <c:v>39582</c:v>
                </c:pt>
                <c:pt idx="516">
                  <c:v>39583</c:v>
                </c:pt>
                <c:pt idx="517">
                  <c:v>39584</c:v>
                </c:pt>
                <c:pt idx="518">
                  <c:v>39587</c:v>
                </c:pt>
                <c:pt idx="519">
                  <c:v>39588</c:v>
                </c:pt>
                <c:pt idx="520">
                  <c:v>39589</c:v>
                </c:pt>
                <c:pt idx="521">
                  <c:v>39590</c:v>
                </c:pt>
                <c:pt idx="522">
                  <c:v>39591</c:v>
                </c:pt>
                <c:pt idx="523">
                  <c:v>39595</c:v>
                </c:pt>
                <c:pt idx="524">
                  <c:v>39596</c:v>
                </c:pt>
                <c:pt idx="525">
                  <c:v>39597</c:v>
                </c:pt>
                <c:pt idx="526">
                  <c:v>39598</c:v>
                </c:pt>
              </c:strCache>
            </c:strRef>
          </c:cat>
          <c:val>
            <c:numRef>
              <c:f>'[5]INDICES A LEJ O Y NORTE E'!$C$380:$C$906</c:f>
              <c:numCache>
                <c:formatCode>General</c:formatCode>
                <c:ptCount val="527"/>
                <c:pt idx="0">
                  <c:v>55.5</c:v>
                </c:pt>
                <c:pt idx="1">
                  <c:v>55.5</c:v>
                </c:pt>
                <c:pt idx="2">
                  <c:v>55.5</c:v>
                </c:pt>
                <c:pt idx="3">
                  <c:v>54.9</c:v>
                </c:pt>
                <c:pt idx="4">
                  <c:v>54.85</c:v>
                </c:pt>
                <c:pt idx="5">
                  <c:v>55.15</c:v>
                </c:pt>
                <c:pt idx="6">
                  <c:v>55.15</c:v>
                </c:pt>
                <c:pt idx="7">
                  <c:v>54.85</c:v>
                </c:pt>
                <c:pt idx="8">
                  <c:v>55.55</c:v>
                </c:pt>
                <c:pt idx="9">
                  <c:v>56.05</c:v>
                </c:pt>
                <c:pt idx="10">
                  <c:v>55.8</c:v>
                </c:pt>
                <c:pt idx="11">
                  <c:v>55.65</c:v>
                </c:pt>
                <c:pt idx="12">
                  <c:v>55.4</c:v>
                </c:pt>
                <c:pt idx="13">
                  <c:v>54.9</c:v>
                </c:pt>
                <c:pt idx="14">
                  <c:v>54.55</c:v>
                </c:pt>
                <c:pt idx="15">
                  <c:v>54.55</c:v>
                </c:pt>
                <c:pt idx="16">
                  <c:v>56.1</c:v>
                </c:pt>
                <c:pt idx="17">
                  <c:v>55.7</c:v>
                </c:pt>
                <c:pt idx="18">
                  <c:v>55.7</c:v>
                </c:pt>
                <c:pt idx="19">
                  <c:v>56.1</c:v>
                </c:pt>
                <c:pt idx="20">
                  <c:v>56.7</c:v>
                </c:pt>
                <c:pt idx="21">
                  <c:v>56.6</c:v>
                </c:pt>
                <c:pt idx="22">
                  <c:v>57.3</c:v>
                </c:pt>
                <c:pt idx="23">
                  <c:v>57.6</c:v>
                </c:pt>
                <c:pt idx="24">
                  <c:v>57.6</c:v>
                </c:pt>
                <c:pt idx="25">
                  <c:v>57.15</c:v>
                </c:pt>
                <c:pt idx="26">
                  <c:v>57.15</c:v>
                </c:pt>
                <c:pt idx="27">
                  <c:v>57.45</c:v>
                </c:pt>
                <c:pt idx="28">
                  <c:v>57.45</c:v>
                </c:pt>
                <c:pt idx="29">
                  <c:v>57.55</c:v>
                </c:pt>
                <c:pt idx="30">
                  <c:v>56.65</c:v>
                </c:pt>
                <c:pt idx="31">
                  <c:v>56.65</c:v>
                </c:pt>
                <c:pt idx="32">
                  <c:v>56.7</c:v>
                </c:pt>
                <c:pt idx="33">
                  <c:v>56.7</c:v>
                </c:pt>
                <c:pt idx="34">
                  <c:v>56.4</c:v>
                </c:pt>
                <c:pt idx="35">
                  <c:v>56.4</c:v>
                </c:pt>
                <c:pt idx="36">
                  <c:v>56.3</c:v>
                </c:pt>
                <c:pt idx="37">
                  <c:v>55.2</c:v>
                </c:pt>
                <c:pt idx="38">
                  <c:v>54.6</c:v>
                </c:pt>
                <c:pt idx="39">
                  <c:v>54.6</c:v>
                </c:pt>
                <c:pt idx="40">
                  <c:v>54.65</c:v>
                </c:pt>
                <c:pt idx="41">
                  <c:v>55.25</c:v>
                </c:pt>
                <c:pt idx="42">
                  <c:v>55.25</c:v>
                </c:pt>
                <c:pt idx="43">
                  <c:v>55.3</c:v>
                </c:pt>
                <c:pt idx="44">
                  <c:v>55.2</c:v>
                </c:pt>
                <c:pt idx="45">
                  <c:v>55.2</c:v>
                </c:pt>
                <c:pt idx="46">
                  <c:v>55.2</c:v>
                </c:pt>
                <c:pt idx="47">
                  <c:v>55.3</c:v>
                </c:pt>
                <c:pt idx="48">
                  <c:v>54.9</c:v>
                </c:pt>
                <c:pt idx="49">
                  <c:v>55.05</c:v>
                </c:pt>
                <c:pt idx="50">
                  <c:v>55.45</c:v>
                </c:pt>
                <c:pt idx="51">
                  <c:v>56.55</c:v>
                </c:pt>
                <c:pt idx="52">
                  <c:v>56.2</c:v>
                </c:pt>
                <c:pt idx="53">
                  <c:v>56.1</c:v>
                </c:pt>
                <c:pt idx="54">
                  <c:v>56.35</c:v>
                </c:pt>
                <c:pt idx="55">
                  <c:v>57.45</c:v>
                </c:pt>
                <c:pt idx="56">
                  <c:v>57.75</c:v>
                </c:pt>
                <c:pt idx="57">
                  <c:v>57.75</c:v>
                </c:pt>
                <c:pt idx="58">
                  <c:v>58.5</c:v>
                </c:pt>
                <c:pt idx="59">
                  <c:v>58.85</c:v>
                </c:pt>
                <c:pt idx="60">
                  <c:v>58.15</c:v>
                </c:pt>
                <c:pt idx="61">
                  <c:v>58.15</c:v>
                </c:pt>
                <c:pt idx="62">
                  <c:v>58.15</c:v>
                </c:pt>
                <c:pt idx="63">
                  <c:v>58.15</c:v>
                </c:pt>
                <c:pt idx="64">
                  <c:v>59.95</c:v>
                </c:pt>
                <c:pt idx="65">
                  <c:v>60.95</c:v>
                </c:pt>
                <c:pt idx="66">
                  <c:v>60.95</c:v>
                </c:pt>
                <c:pt idx="67">
                  <c:v>61.55</c:v>
                </c:pt>
                <c:pt idx="68">
                  <c:v>61.1</c:v>
                </c:pt>
                <c:pt idx="69">
                  <c:v>61.45</c:v>
                </c:pt>
                <c:pt idx="70">
                  <c:v>61.25</c:v>
                </c:pt>
                <c:pt idx="71">
                  <c:v>61.25</c:v>
                </c:pt>
                <c:pt idx="72">
                  <c:v>61.25</c:v>
                </c:pt>
                <c:pt idx="73">
                  <c:v>60.6</c:v>
                </c:pt>
                <c:pt idx="74">
                  <c:v>60.05</c:v>
                </c:pt>
                <c:pt idx="75">
                  <c:v>60.8</c:v>
                </c:pt>
                <c:pt idx="76">
                  <c:v>60.8</c:v>
                </c:pt>
                <c:pt idx="77">
                  <c:v>60.8</c:v>
                </c:pt>
                <c:pt idx="78">
                  <c:v>60.65</c:v>
                </c:pt>
                <c:pt idx="79">
                  <c:v>60.25</c:v>
                </c:pt>
                <c:pt idx="80">
                  <c:v>61.05</c:v>
                </c:pt>
                <c:pt idx="81">
                  <c:v>61.05</c:v>
                </c:pt>
                <c:pt idx="82">
                  <c:v>61.05</c:v>
                </c:pt>
                <c:pt idx="83">
                  <c:v>61.05</c:v>
                </c:pt>
                <c:pt idx="84">
                  <c:v>61.05</c:v>
                </c:pt>
                <c:pt idx="85">
                  <c:v>60.75</c:v>
                </c:pt>
                <c:pt idx="86">
                  <c:v>60.85</c:v>
                </c:pt>
                <c:pt idx="87">
                  <c:v>60.15</c:v>
                </c:pt>
                <c:pt idx="88">
                  <c:v>60.15</c:v>
                </c:pt>
                <c:pt idx="89">
                  <c:v>60.05</c:v>
                </c:pt>
                <c:pt idx="90">
                  <c:v>60.05</c:v>
                </c:pt>
                <c:pt idx="91">
                  <c:v>60</c:v>
                </c:pt>
                <c:pt idx="92">
                  <c:v>59.7</c:v>
                </c:pt>
                <c:pt idx="93">
                  <c:v>59.2</c:v>
                </c:pt>
                <c:pt idx="94">
                  <c:v>59.7</c:v>
                </c:pt>
                <c:pt idx="95">
                  <c:v>59.5</c:v>
                </c:pt>
                <c:pt idx="96">
                  <c:v>59.5</c:v>
                </c:pt>
                <c:pt idx="97">
                  <c:v>59.85</c:v>
                </c:pt>
                <c:pt idx="98">
                  <c:v>60.05</c:v>
                </c:pt>
                <c:pt idx="99">
                  <c:v>58.5</c:v>
                </c:pt>
                <c:pt idx="100">
                  <c:v>59</c:v>
                </c:pt>
                <c:pt idx="101">
                  <c:v>58.85</c:v>
                </c:pt>
                <c:pt idx="102">
                  <c:v>58.85</c:v>
                </c:pt>
                <c:pt idx="103">
                  <c:v>58.6</c:v>
                </c:pt>
                <c:pt idx="104">
                  <c:v>59.2</c:v>
                </c:pt>
                <c:pt idx="105">
                  <c:v>59.2</c:v>
                </c:pt>
                <c:pt idx="106">
                  <c:v>58.8</c:v>
                </c:pt>
                <c:pt idx="107">
                  <c:v>58.6</c:v>
                </c:pt>
                <c:pt idx="108">
                  <c:v>58.05</c:v>
                </c:pt>
                <c:pt idx="109">
                  <c:v>57.9</c:v>
                </c:pt>
                <c:pt idx="110">
                  <c:v>58.35</c:v>
                </c:pt>
                <c:pt idx="111">
                  <c:v>58.1</c:v>
                </c:pt>
                <c:pt idx="112">
                  <c:v>57.6</c:v>
                </c:pt>
                <c:pt idx="113">
                  <c:v>57.6</c:v>
                </c:pt>
                <c:pt idx="114">
                  <c:v>57.2</c:v>
                </c:pt>
                <c:pt idx="115">
                  <c:v>57.15</c:v>
                </c:pt>
                <c:pt idx="116">
                  <c:v>57.45</c:v>
                </c:pt>
                <c:pt idx="117">
                  <c:v>57.5</c:v>
                </c:pt>
                <c:pt idx="118">
                  <c:v>57.55</c:v>
                </c:pt>
                <c:pt idx="119">
                  <c:v>57.55</c:v>
                </c:pt>
                <c:pt idx="120">
                  <c:v>56.95</c:v>
                </c:pt>
                <c:pt idx="121">
                  <c:v>57.2</c:v>
                </c:pt>
                <c:pt idx="122">
                  <c:v>57.65</c:v>
                </c:pt>
                <c:pt idx="123">
                  <c:v>58.1</c:v>
                </c:pt>
                <c:pt idx="124">
                  <c:v>58.1</c:v>
                </c:pt>
                <c:pt idx="125">
                  <c:v>58.4</c:v>
                </c:pt>
                <c:pt idx="126">
                  <c:v>58.85</c:v>
                </c:pt>
                <c:pt idx="127">
                  <c:v>58.9</c:v>
                </c:pt>
                <c:pt idx="128">
                  <c:v>58.35</c:v>
                </c:pt>
                <c:pt idx="129">
                  <c:v>58.35</c:v>
                </c:pt>
                <c:pt idx="130">
                  <c:v>58.25</c:v>
                </c:pt>
                <c:pt idx="131">
                  <c:v>58.6</c:v>
                </c:pt>
                <c:pt idx="132">
                  <c:v>58.6</c:v>
                </c:pt>
                <c:pt idx="133">
                  <c:v>59.15</c:v>
                </c:pt>
                <c:pt idx="134">
                  <c:v>59.3</c:v>
                </c:pt>
                <c:pt idx="135">
                  <c:v>59.2</c:v>
                </c:pt>
                <c:pt idx="136">
                  <c:v>59.3</c:v>
                </c:pt>
                <c:pt idx="137">
                  <c:v>58.95</c:v>
                </c:pt>
                <c:pt idx="138">
                  <c:v>58.15</c:v>
                </c:pt>
                <c:pt idx="139">
                  <c:v>58.3</c:v>
                </c:pt>
                <c:pt idx="140">
                  <c:v>58.5</c:v>
                </c:pt>
                <c:pt idx="141">
                  <c:v>58.1</c:v>
                </c:pt>
                <c:pt idx="142">
                  <c:v>58.05</c:v>
                </c:pt>
                <c:pt idx="143">
                  <c:v>57.85</c:v>
                </c:pt>
                <c:pt idx="144">
                  <c:v>58.2</c:v>
                </c:pt>
                <c:pt idx="145">
                  <c:v>58.85</c:v>
                </c:pt>
                <c:pt idx="146">
                  <c:v>58.85</c:v>
                </c:pt>
                <c:pt idx="147">
                  <c:v>58.85</c:v>
                </c:pt>
                <c:pt idx="148">
                  <c:v>59.35</c:v>
                </c:pt>
                <c:pt idx="149">
                  <c:v>59.35</c:v>
                </c:pt>
                <c:pt idx="150">
                  <c:v>59.55</c:v>
                </c:pt>
                <c:pt idx="151">
                  <c:v>60.55</c:v>
                </c:pt>
                <c:pt idx="152">
                  <c:v>60.8</c:v>
                </c:pt>
                <c:pt idx="153">
                  <c:v>60.8</c:v>
                </c:pt>
                <c:pt idx="154">
                  <c:v>60.8</c:v>
                </c:pt>
                <c:pt idx="155">
                  <c:v>60.75</c:v>
                </c:pt>
                <c:pt idx="156">
                  <c:v>60.65</c:v>
                </c:pt>
                <c:pt idx="157">
                  <c:v>60.4</c:v>
                </c:pt>
                <c:pt idx="158">
                  <c:v>61.55</c:v>
                </c:pt>
                <c:pt idx="159">
                  <c:v>61.65</c:v>
                </c:pt>
                <c:pt idx="160">
                  <c:v>61.5</c:v>
                </c:pt>
                <c:pt idx="161">
                  <c:v>62.15</c:v>
                </c:pt>
                <c:pt idx="162">
                  <c:v>62</c:v>
                </c:pt>
                <c:pt idx="163">
                  <c:v>61.9</c:v>
                </c:pt>
                <c:pt idx="164">
                  <c:v>62</c:v>
                </c:pt>
                <c:pt idx="165">
                  <c:v>61.6</c:v>
                </c:pt>
                <c:pt idx="166">
                  <c:v>62.1</c:v>
                </c:pt>
                <c:pt idx="167">
                  <c:v>63.1</c:v>
                </c:pt>
                <c:pt idx="168">
                  <c:v>63.1</c:v>
                </c:pt>
                <c:pt idx="169">
                  <c:v>63.35</c:v>
                </c:pt>
                <c:pt idx="170">
                  <c:v>61.9</c:v>
                </c:pt>
                <c:pt idx="171">
                  <c:v>61.9</c:v>
                </c:pt>
                <c:pt idx="172">
                  <c:v>60.85</c:v>
                </c:pt>
                <c:pt idx="173">
                  <c:v>60.65</c:v>
                </c:pt>
                <c:pt idx="174">
                  <c:v>60.5</c:v>
                </c:pt>
                <c:pt idx="175">
                  <c:v>60.5</c:v>
                </c:pt>
                <c:pt idx="176">
                  <c:v>60.1</c:v>
                </c:pt>
                <c:pt idx="177">
                  <c:v>60</c:v>
                </c:pt>
                <c:pt idx="178">
                  <c:v>60</c:v>
                </c:pt>
                <c:pt idx="179">
                  <c:v>60.5</c:v>
                </c:pt>
                <c:pt idx="180">
                  <c:v>60.5</c:v>
                </c:pt>
                <c:pt idx="181">
                  <c:v>60.6</c:v>
                </c:pt>
                <c:pt idx="182">
                  <c:v>60.6</c:v>
                </c:pt>
                <c:pt idx="183">
                  <c:v>60.3</c:v>
                </c:pt>
                <c:pt idx="184">
                  <c:v>60.15</c:v>
                </c:pt>
                <c:pt idx="185">
                  <c:v>59.75</c:v>
                </c:pt>
                <c:pt idx="186">
                  <c:v>60.35</c:v>
                </c:pt>
                <c:pt idx="187">
                  <c:v>60.3</c:v>
                </c:pt>
                <c:pt idx="188">
                  <c:v>60.3</c:v>
                </c:pt>
                <c:pt idx="189">
                  <c:v>60.15</c:v>
                </c:pt>
                <c:pt idx="190">
                  <c:v>59.75</c:v>
                </c:pt>
                <c:pt idx="191">
                  <c:v>59.5</c:v>
                </c:pt>
                <c:pt idx="192">
                  <c:v>59.8</c:v>
                </c:pt>
                <c:pt idx="193">
                  <c:v>59.4</c:v>
                </c:pt>
                <c:pt idx="194">
                  <c:v>59.8</c:v>
                </c:pt>
                <c:pt idx="195">
                  <c:v>60.35</c:v>
                </c:pt>
                <c:pt idx="196">
                  <c:v>59.95</c:v>
                </c:pt>
                <c:pt idx="197">
                  <c:v>59.25</c:v>
                </c:pt>
                <c:pt idx="198">
                  <c:v>58.7</c:v>
                </c:pt>
                <c:pt idx="199">
                  <c:v>59.05</c:v>
                </c:pt>
                <c:pt idx="200">
                  <c:v>58.75</c:v>
                </c:pt>
                <c:pt idx="201">
                  <c:v>58.75</c:v>
                </c:pt>
                <c:pt idx="202">
                  <c:v>58.3</c:v>
                </c:pt>
                <c:pt idx="203">
                  <c:v>58.7</c:v>
                </c:pt>
                <c:pt idx="204">
                  <c:v>58.75</c:v>
                </c:pt>
                <c:pt idx="205">
                  <c:v>58.75</c:v>
                </c:pt>
                <c:pt idx="206">
                  <c:v>58.9</c:v>
                </c:pt>
                <c:pt idx="207">
                  <c:v>58.9</c:v>
                </c:pt>
                <c:pt idx="208">
                  <c:v>59.45</c:v>
                </c:pt>
                <c:pt idx="209">
                  <c:v>59.75</c:v>
                </c:pt>
                <c:pt idx="210">
                  <c:v>59.8</c:v>
                </c:pt>
                <c:pt idx="211">
                  <c:v>59.25</c:v>
                </c:pt>
                <c:pt idx="212">
                  <c:v>59.75</c:v>
                </c:pt>
                <c:pt idx="213">
                  <c:v>59.75</c:v>
                </c:pt>
                <c:pt idx="214">
                  <c:v>59.35</c:v>
                </c:pt>
                <c:pt idx="215">
                  <c:v>59.35</c:v>
                </c:pt>
                <c:pt idx="216">
                  <c:v>59.6</c:v>
                </c:pt>
                <c:pt idx="217">
                  <c:v>60.4</c:v>
                </c:pt>
                <c:pt idx="218">
                  <c:v>60.4</c:v>
                </c:pt>
                <c:pt idx="219">
                  <c:v>60.4</c:v>
                </c:pt>
                <c:pt idx="220">
                  <c:v>60.4</c:v>
                </c:pt>
                <c:pt idx="221">
                  <c:v>59.8</c:v>
                </c:pt>
                <c:pt idx="222">
                  <c:v>59.8</c:v>
                </c:pt>
                <c:pt idx="223">
                  <c:v>59.8</c:v>
                </c:pt>
                <c:pt idx="224">
                  <c:v>60.05</c:v>
                </c:pt>
                <c:pt idx="225">
                  <c:v>60</c:v>
                </c:pt>
                <c:pt idx="226">
                  <c:v>59.85</c:v>
                </c:pt>
                <c:pt idx="227">
                  <c:v>59.75</c:v>
                </c:pt>
                <c:pt idx="228">
                  <c:v>59.75</c:v>
                </c:pt>
                <c:pt idx="229">
                  <c:v>59.75</c:v>
                </c:pt>
                <c:pt idx="230">
                  <c:v>59.75</c:v>
                </c:pt>
                <c:pt idx="231">
                  <c:v>59.75</c:v>
                </c:pt>
                <c:pt idx="232">
                  <c:v>60.05</c:v>
                </c:pt>
                <c:pt idx="233">
                  <c:v>60.25</c:v>
                </c:pt>
                <c:pt idx="234">
                  <c:v>59.85</c:v>
                </c:pt>
                <c:pt idx="235">
                  <c:v>59.65</c:v>
                </c:pt>
                <c:pt idx="236">
                  <c:v>59.5</c:v>
                </c:pt>
                <c:pt idx="237">
                  <c:v>59.7</c:v>
                </c:pt>
                <c:pt idx="238">
                  <c:v>58.7</c:v>
                </c:pt>
                <c:pt idx="239">
                  <c:v>58.7</c:v>
                </c:pt>
                <c:pt idx="240">
                  <c:v>58.95</c:v>
                </c:pt>
                <c:pt idx="241">
                  <c:v>58.75</c:v>
                </c:pt>
                <c:pt idx="242">
                  <c:v>58.9</c:v>
                </c:pt>
                <c:pt idx="243">
                  <c:v>58.75</c:v>
                </c:pt>
                <c:pt idx="244">
                  <c:v>58.4</c:v>
                </c:pt>
                <c:pt idx="245">
                  <c:v>59</c:v>
                </c:pt>
                <c:pt idx="246">
                  <c:v>58.35</c:v>
                </c:pt>
                <c:pt idx="247">
                  <c:v>58.85</c:v>
                </c:pt>
                <c:pt idx="248">
                  <c:v>58.45</c:v>
                </c:pt>
                <c:pt idx="249">
                  <c:v>57.7</c:v>
                </c:pt>
                <c:pt idx="250">
                  <c:v>58.2</c:v>
                </c:pt>
                <c:pt idx="251">
                  <c:v>57.25</c:v>
                </c:pt>
                <c:pt idx="252">
                  <c:v>57.25</c:v>
                </c:pt>
                <c:pt idx="253">
                  <c:v>56.7</c:v>
                </c:pt>
                <c:pt idx="254">
                  <c:v>56</c:v>
                </c:pt>
                <c:pt idx="255">
                  <c:v>56.35</c:v>
                </c:pt>
                <c:pt idx="256">
                  <c:v>56.35</c:v>
                </c:pt>
                <c:pt idx="257">
                  <c:v>56.35</c:v>
                </c:pt>
                <c:pt idx="258">
                  <c:v>56.7</c:v>
                </c:pt>
                <c:pt idx="259">
                  <c:v>56.7</c:v>
                </c:pt>
                <c:pt idx="260">
                  <c:v>56.95</c:v>
                </c:pt>
                <c:pt idx="261">
                  <c:v>56.35</c:v>
                </c:pt>
                <c:pt idx="262">
                  <c:v>55.5</c:v>
                </c:pt>
                <c:pt idx="263">
                  <c:v>56</c:v>
                </c:pt>
                <c:pt idx="264">
                  <c:v>57.2</c:v>
                </c:pt>
                <c:pt idx="265">
                  <c:v>57.55</c:v>
                </c:pt>
                <c:pt idx="266">
                  <c:v>57.6</c:v>
                </c:pt>
                <c:pt idx="267">
                  <c:v>58.25</c:v>
                </c:pt>
                <c:pt idx="268">
                  <c:v>58.15</c:v>
                </c:pt>
                <c:pt idx="269">
                  <c:v>57.55</c:v>
                </c:pt>
                <c:pt idx="270">
                  <c:v>58.15</c:v>
                </c:pt>
                <c:pt idx="271">
                  <c:v>58.95</c:v>
                </c:pt>
                <c:pt idx="272">
                  <c:v>58.55</c:v>
                </c:pt>
                <c:pt idx="273">
                  <c:v>58.95</c:v>
                </c:pt>
                <c:pt idx="274">
                  <c:v>59.45</c:v>
                </c:pt>
                <c:pt idx="275">
                  <c:v>59.1</c:v>
                </c:pt>
                <c:pt idx="276">
                  <c:v>58.9</c:v>
                </c:pt>
                <c:pt idx="277">
                  <c:v>60.65</c:v>
                </c:pt>
                <c:pt idx="278">
                  <c:v>60.6</c:v>
                </c:pt>
                <c:pt idx="279">
                  <c:v>60.85</c:v>
                </c:pt>
                <c:pt idx="280">
                  <c:v>60.6</c:v>
                </c:pt>
                <c:pt idx="281">
                  <c:v>60.95</c:v>
                </c:pt>
                <c:pt idx="282">
                  <c:v>60.65</c:v>
                </c:pt>
                <c:pt idx="283">
                  <c:v>63.2</c:v>
                </c:pt>
                <c:pt idx="284">
                  <c:v>62.7</c:v>
                </c:pt>
                <c:pt idx="285">
                  <c:v>63.45</c:v>
                </c:pt>
                <c:pt idx="286">
                  <c:v>63.2</c:v>
                </c:pt>
                <c:pt idx="287">
                  <c:v>62.85</c:v>
                </c:pt>
                <c:pt idx="288">
                  <c:v>64.95</c:v>
                </c:pt>
                <c:pt idx="289">
                  <c:v>65.25</c:v>
                </c:pt>
                <c:pt idx="290">
                  <c:v>65.1</c:v>
                </c:pt>
                <c:pt idx="291">
                  <c:v>65</c:v>
                </c:pt>
                <c:pt idx="292">
                  <c:v>65.6</c:v>
                </c:pt>
                <c:pt idx="293">
                  <c:v>65.9</c:v>
                </c:pt>
                <c:pt idx="294">
                  <c:v>67.6</c:v>
                </c:pt>
                <c:pt idx="295">
                  <c:v>67.6</c:v>
                </c:pt>
                <c:pt idx="296">
                  <c:v>67.6</c:v>
                </c:pt>
                <c:pt idx="297">
                  <c:v>67.6</c:v>
                </c:pt>
                <c:pt idx="298">
                  <c:v>67.6</c:v>
                </c:pt>
                <c:pt idx="299">
                  <c:v>67.95</c:v>
                </c:pt>
                <c:pt idx="300">
                  <c:v>68.7</c:v>
                </c:pt>
                <c:pt idx="301">
                  <c:v>70.7</c:v>
                </c:pt>
                <c:pt idx="302">
                  <c:v>71.1</c:v>
                </c:pt>
                <c:pt idx="303">
                  <c:v>71.05</c:v>
                </c:pt>
                <c:pt idx="304">
                  <c:v>71.05</c:v>
                </c:pt>
                <c:pt idx="305">
                  <c:v>72.3</c:v>
                </c:pt>
                <c:pt idx="306">
                  <c:v>71.9</c:v>
                </c:pt>
                <c:pt idx="307">
                  <c:v>70.3</c:v>
                </c:pt>
                <c:pt idx="308">
                  <c:v>71.1</c:v>
                </c:pt>
                <c:pt idx="309">
                  <c:v>69.4</c:v>
                </c:pt>
                <c:pt idx="310">
                  <c:v>68</c:v>
                </c:pt>
                <c:pt idx="311">
                  <c:v>68</c:v>
                </c:pt>
                <c:pt idx="312">
                  <c:v>68.85</c:v>
                </c:pt>
                <c:pt idx="313">
                  <c:v>68.95</c:v>
                </c:pt>
                <c:pt idx="314">
                  <c:v>67.85</c:v>
                </c:pt>
                <c:pt idx="315">
                  <c:v>68.6</c:v>
                </c:pt>
                <c:pt idx="316">
                  <c:v>69.6</c:v>
                </c:pt>
                <c:pt idx="317">
                  <c:v>71.85</c:v>
                </c:pt>
                <c:pt idx="318">
                  <c:v>71.2</c:v>
                </c:pt>
                <c:pt idx="319">
                  <c:v>71.35</c:v>
                </c:pt>
                <c:pt idx="320">
                  <c:v>70.35</c:v>
                </c:pt>
                <c:pt idx="321">
                  <c:v>70.35</c:v>
                </c:pt>
                <c:pt idx="322">
                  <c:v>69.65</c:v>
                </c:pt>
                <c:pt idx="323">
                  <c:v>69.8</c:v>
                </c:pt>
                <c:pt idx="324">
                  <c:v>68.85</c:v>
                </c:pt>
                <c:pt idx="325">
                  <c:v>68.05</c:v>
                </c:pt>
                <c:pt idx="326">
                  <c:v>68.05</c:v>
                </c:pt>
                <c:pt idx="327">
                  <c:v>67.6</c:v>
                </c:pt>
                <c:pt idx="328">
                  <c:v>67.4</c:v>
                </c:pt>
                <c:pt idx="329">
                  <c:v>65.4</c:v>
                </c:pt>
                <c:pt idx="330">
                  <c:v>65.5</c:v>
                </c:pt>
                <c:pt idx="331">
                  <c:v>66.35</c:v>
                </c:pt>
                <c:pt idx="332">
                  <c:v>66.05</c:v>
                </c:pt>
                <c:pt idx="333">
                  <c:v>66.05</c:v>
                </c:pt>
                <c:pt idx="334">
                  <c:v>66.1</c:v>
                </c:pt>
                <c:pt idx="335">
                  <c:v>65</c:v>
                </c:pt>
                <c:pt idx="336">
                  <c:v>65.35</c:v>
                </c:pt>
                <c:pt idx="337">
                  <c:v>65.3</c:v>
                </c:pt>
                <c:pt idx="338">
                  <c:v>66.35</c:v>
                </c:pt>
                <c:pt idx="339">
                  <c:v>67.85</c:v>
                </c:pt>
                <c:pt idx="340">
                  <c:v>68.85</c:v>
                </c:pt>
                <c:pt idx="341">
                  <c:v>67.95</c:v>
                </c:pt>
                <c:pt idx="342">
                  <c:v>67.2</c:v>
                </c:pt>
                <c:pt idx="343">
                  <c:v>67.2</c:v>
                </c:pt>
                <c:pt idx="344">
                  <c:v>67.15</c:v>
                </c:pt>
                <c:pt idx="345">
                  <c:v>67.65</c:v>
                </c:pt>
                <c:pt idx="346">
                  <c:v>68.1</c:v>
                </c:pt>
                <c:pt idx="347">
                  <c:v>68.8</c:v>
                </c:pt>
                <c:pt idx="348">
                  <c:v>68.85</c:v>
                </c:pt>
                <c:pt idx="349">
                  <c:v>69.4</c:v>
                </c:pt>
                <c:pt idx="350">
                  <c:v>70</c:v>
                </c:pt>
                <c:pt idx="351">
                  <c:v>70.35</c:v>
                </c:pt>
                <c:pt idx="352">
                  <c:v>69.9</c:v>
                </c:pt>
                <c:pt idx="353">
                  <c:v>70.65</c:v>
                </c:pt>
                <c:pt idx="354">
                  <c:v>71.7</c:v>
                </c:pt>
                <c:pt idx="355">
                  <c:v>71.8</c:v>
                </c:pt>
                <c:pt idx="356">
                  <c:v>71.75</c:v>
                </c:pt>
                <c:pt idx="357">
                  <c:v>71.75</c:v>
                </c:pt>
                <c:pt idx="358">
                  <c:v>72.6</c:v>
                </c:pt>
                <c:pt idx="359">
                  <c:v>71.4</c:v>
                </c:pt>
                <c:pt idx="360">
                  <c:v>71.4</c:v>
                </c:pt>
                <c:pt idx="361">
                  <c:v>70.15</c:v>
                </c:pt>
                <c:pt idx="362">
                  <c:v>70.2</c:v>
                </c:pt>
                <c:pt idx="363">
                  <c:v>70.2</c:v>
                </c:pt>
                <c:pt idx="364">
                  <c:v>70.15</c:v>
                </c:pt>
                <c:pt idx="365">
                  <c:v>69.6</c:v>
                </c:pt>
                <c:pt idx="366">
                  <c:v>69.85</c:v>
                </c:pt>
                <c:pt idx="367">
                  <c:v>70.4</c:v>
                </c:pt>
                <c:pt idx="368">
                  <c:v>70.1</c:v>
                </c:pt>
                <c:pt idx="369">
                  <c:v>70.15</c:v>
                </c:pt>
                <c:pt idx="370">
                  <c:v>69.9</c:v>
                </c:pt>
                <c:pt idx="371">
                  <c:v>69.95</c:v>
                </c:pt>
                <c:pt idx="372">
                  <c:v>70.15</c:v>
                </c:pt>
                <c:pt idx="373">
                  <c:v>71.5</c:v>
                </c:pt>
                <c:pt idx="374">
                  <c:v>71.75</c:v>
                </c:pt>
                <c:pt idx="375">
                  <c:v>71.45</c:v>
                </c:pt>
                <c:pt idx="376">
                  <c:v>71.75</c:v>
                </c:pt>
                <c:pt idx="377">
                  <c:v>70.95</c:v>
                </c:pt>
                <c:pt idx="378">
                  <c:v>71.4</c:v>
                </c:pt>
                <c:pt idx="379">
                  <c:v>71.5</c:v>
                </c:pt>
                <c:pt idx="380">
                  <c:v>71.5</c:v>
                </c:pt>
                <c:pt idx="381">
                  <c:v>71.05</c:v>
                </c:pt>
                <c:pt idx="382">
                  <c:v>71.35</c:v>
                </c:pt>
                <c:pt idx="383">
                  <c:v>71.35</c:v>
                </c:pt>
                <c:pt idx="384">
                  <c:v>71.75</c:v>
                </c:pt>
                <c:pt idx="385">
                  <c:v>71.55</c:v>
                </c:pt>
                <c:pt idx="386">
                  <c:v>72.55</c:v>
                </c:pt>
                <c:pt idx="387">
                  <c:v>72.5</c:v>
                </c:pt>
                <c:pt idx="388">
                  <c:v>72.35</c:v>
                </c:pt>
                <c:pt idx="389">
                  <c:v>72.35</c:v>
                </c:pt>
                <c:pt idx="390">
                  <c:v>71.45</c:v>
                </c:pt>
                <c:pt idx="391">
                  <c:v>71.5</c:v>
                </c:pt>
                <c:pt idx="392">
                  <c:v>71.5</c:v>
                </c:pt>
                <c:pt idx="393">
                  <c:v>70.45</c:v>
                </c:pt>
                <c:pt idx="394">
                  <c:v>70.35</c:v>
                </c:pt>
                <c:pt idx="395">
                  <c:v>70.25</c:v>
                </c:pt>
                <c:pt idx="396">
                  <c:v>70.25</c:v>
                </c:pt>
                <c:pt idx="397">
                  <c:v>70.25</c:v>
                </c:pt>
                <c:pt idx="398">
                  <c:v>70.25</c:v>
                </c:pt>
                <c:pt idx="399">
                  <c:v>70.25</c:v>
                </c:pt>
                <c:pt idx="400">
                  <c:v>69.9</c:v>
                </c:pt>
                <c:pt idx="401">
                  <c:v>69.65</c:v>
                </c:pt>
                <c:pt idx="402">
                  <c:v>70.8</c:v>
                </c:pt>
                <c:pt idx="403">
                  <c:v>70.15</c:v>
                </c:pt>
                <c:pt idx="404">
                  <c:v>69.05</c:v>
                </c:pt>
                <c:pt idx="405">
                  <c:v>69.05</c:v>
                </c:pt>
                <c:pt idx="406">
                  <c:v>69.05</c:v>
                </c:pt>
                <c:pt idx="407">
                  <c:v>69.05</c:v>
                </c:pt>
                <c:pt idx="408">
                  <c:v>69.3</c:v>
                </c:pt>
                <c:pt idx="409">
                  <c:v>69.8</c:v>
                </c:pt>
                <c:pt idx="410">
                  <c:v>69.85</c:v>
                </c:pt>
                <c:pt idx="411">
                  <c:v>69.65</c:v>
                </c:pt>
                <c:pt idx="412">
                  <c:v>70.55</c:v>
                </c:pt>
                <c:pt idx="413">
                  <c:v>70.4</c:v>
                </c:pt>
                <c:pt idx="414">
                  <c:v>70.9</c:v>
                </c:pt>
                <c:pt idx="415">
                  <c:v>70.9</c:v>
                </c:pt>
                <c:pt idx="416">
                  <c:v>70.9</c:v>
                </c:pt>
                <c:pt idx="417">
                  <c:v>71.3</c:v>
                </c:pt>
                <c:pt idx="418">
                  <c:v>71.3</c:v>
                </c:pt>
                <c:pt idx="419">
                  <c:v>71.7</c:v>
                </c:pt>
                <c:pt idx="420">
                  <c:v>71.95</c:v>
                </c:pt>
                <c:pt idx="421">
                  <c:v>72.6</c:v>
                </c:pt>
                <c:pt idx="422">
                  <c:v>72.6</c:v>
                </c:pt>
                <c:pt idx="423">
                  <c:v>72.85</c:v>
                </c:pt>
                <c:pt idx="424">
                  <c:v>73.75</c:v>
                </c:pt>
                <c:pt idx="425">
                  <c:v>73.7</c:v>
                </c:pt>
                <c:pt idx="426">
                  <c:v>73.7</c:v>
                </c:pt>
                <c:pt idx="427">
                  <c:v>73.85</c:v>
                </c:pt>
                <c:pt idx="428">
                  <c:v>74.25</c:v>
                </c:pt>
                <c:pt idx="429">
                  <c:v>73.95</c:v>
                </c:pt>
                <c:pt idx="430">
                  <c:v>72.55</c:v>
                </c:pt>
                <c:pt idx="431">
                  <c:v>75.55</c:v>
                </c:pt>
                <c:pt idx="432">
                  <c:v>76.5</c:v>
                </c:pt>
                <c:pt idx="433">
                  <c:v>76.8</c:v>
                </c:pt>
                <c:pt idx="434">
                  <c:v>76.25</c:v>
                </c:pt>
                <c:pt idx="435">
                  <c:v>76.7</c:v>
                </c:pt>
                <c:pt idx="436">
                  <c:v>75.65</c:v>
                </c:pt>
                <c:pt idx="437">
                  <c:v>74.45</c:v>
                </c:pt>
                <c:pt idx="438">
                  <c:v>74.25</c:v>
                </c:pt>
                <c:pt idx="439">
                  <c:v>72.65</c:v>
                </c:pt>
                <c:pt idx="440">
                  <c:v>73.65</c:v>
                </c:pt>
                <c:pt idx="441">
                  <c:v>73.25</c:v>
                </c:pt>
                <c:pt idx="442">
                  <c:v>73.6</c:v>
                </c:pt>
                <c:pt idx="443">
                  <c:v>73.55</c:v>
                </c:pt>
                <c:pt idx="444">
                  <c:v>73.8</c:v>
                </c:pt>
                <c:pt idx="445">
                  <c:v>73.45</c:v>
                </c:pt>
                <c:pt idx="446">
                  <c:v>73.95</c:v>
                </c:pt>
                <c:pt idx="447">
                  <c:v>74.5</c:v>
                </c:pt>
                <c:pt idx="448">
                  <c:v>73.95</c:v>
                </c:pt>
                <c:pt idx="449">
                  <c:v>74.45</c:v>
                </c:pt>
                <c:pt idx="450">
                  <c:v>74.4</c:v>
                </c:pt>
                <c:pt idx="451">
                  <c:v>74.75</c:v>
                </c:pt>
                <c:pt idx="452">
                  <c:v>73.15</c:v>
                </c:pt>
                <c:pt idx="453">
                  <c:v>72.85</c:v>
                </c:pt>
                <c:pt idx="454">
                  <c:v>72.85</c:v>
                </c:pt>
                <c:pt idx="455">
                  <c:v>75</c:v>
                </c:pt>
                <c:pt idx="456">
                  <c:v>74.8</c:v>
                </c:pt>
                <c:pt idx="457">
                  <c:v>74.8</c:v>
                </c:pt>
                <c:pt idx="458">
                  <c:v>75.5</c:v>
                </c:pt>
                <c:pt idx="459">
                  <c:v>76</c:v>
                </c:pt>
                <c:pt idx="460">
                  <c:v>78.35</c:v>
                </c:pt>
                <c:pt idx="461">
                  <c:v>78.95</c:v>
                </c:pt>
                <c:pt idx="462">
                  <c:v>81.45</c:v>
                </c:pt>
                <c:pt idx="463">
                  <c:v>81.7</c:v>
                </c:pt>
                <c:pt idx="464">
                  <c:v>80.75</c:v>
                </c:pt>
                <c:pt idx="465">
                  <c:v>81.85</c:v>
                </c:pt>
                <c:pt idx="466">
                  <c:v>84.95</c:v>
                </c:pt>
                <c:pt idx="467">
                  <c:v>88.95</c:v>
                </c:pt>
                <c:pt idx="468">
                  <c:v>91</c:v>
                </c:pt>
                <c:pt idx="469">
                  <c:v>89.75</c:v>
                </c:pt>
                <c:pt idx="470">
                  <c:v>83.15</c:v>
                </c:pt>
                <c:pt idx="471">
                  <c:v>80.75</c:v>
                </c:pt>
                <c:pt idx="472">
                  <c:v>80.65</c:v>
                </c:pt>
                <c:pt idx="473">
                  <c:v>83.3</c:v>
                </c:pt>
                <c:pt idx="474">
                  <c:v>83.9</c:v>
                </c:pt>
                <c:pt idx="475">
                  <c:v>82.85</c:v>
                </c:pt>
                <c:pt idx="476">
                  <c:v>81.55</c:v>
                </c:pt>
                <c:pt idx="477">
                  <c:v>77.75</c:v>
                </c:pt>
                <c:pt idx="478">
                  <c:v>77.7</c:v>
                </c:pt>
                <c:pt idx="479">
                  <c:v>75.2</c:v>
                </c:pt>
                <c:pt idx="480">
                  <c:v>77.2</c:v>
                </c:pt>
                <c:pt idx="481">
                  <c:v>78.15</c:v>
                </c:pt>
                <c:pt idx="482">
                  <c:v>77.95</c:v>
                </c:pt>
                <c:pt idx="483">
                  <c:v>77.55</c:v>
                </c:pt>
                <c:pt idx="484">
                  <c:v>77</c:v>
                </c:pt>
                <c:pt idx="485">
                  <c:v>75.7</c:v>
                </c:pt>
                <c:pt idx="486">
                  <c:v>76.55</c:v>
                </c:pt>
                <c:pt idx="487">
                  <c:v>76.45</c:v>
                </c:pt>
                <c:pt idx="488">
                  <c:v>76.7</c:v>
                </c:pt>
                <c:pt idx="489">
                  <c:v>76.95</c:v>
                </c:pt>
                <c:pt idx="490">
                  <c:v>78.25</c:v>
                </c:pt>
                <c:pt idx="491">
                  <c:v>77.7</c:v>
                </c:pt>
                <c:pt idx="492">
                  <c:v>79.2</c:v>
                </c:pt>
                <c:pt idx="493">
                  <c:v>79.8</c:v>
                </c:pt>
                <c:pt idx="494">
                  <c:v>79.4</c:v>
                </c:pt>
                <c:pt idx="495">
                  <c:v>79.4</c:v>
                </c:pt>
                <c:pt idx="496">
                  <c:v>79.85</c:v>
                </c:pt>
                <c:pt idx="497">
                  <c:v>78.9</c:v>
                </c:pt>
                <c:pt idx="498">
                  <c:v>77.85</c:v>
                </c:pt>
                <c:pt idx="499">
                  <c:v>77.35</c:v>
                </c:pt>
                <c:pt idx="500">
                  <c:v>76.4</c:v>
                </c:pt>
                <c:pt idx="501">
                  <c:v>77.6</c:v>
                </c:pt>
                <c:pt idx="502">
                  <c:v>77.25</c:v>
                </c:pt>
                <c:pt idx="503">
                  <c:v>76.2</c:v>
                </c:pt>
                <c:pt idx="504">
                  <c:v>75.85</c:v>
                </c:pt>
                <c:pt idx="505">
                  <c:v>75.85</c:v>
                </c:pt>
                <c:pt idx="506">
                  <c:v>75.4</c:v>
                </c:pt>
                <c:pt idx="507">
                  <c:v>75.85</c:v>
                </c:pt>
                <c:pt idx="508">
                  <c:v>74.8</c:v>
                </c:pt>
                <c:pt idx="509">
                  <c:v>74.8</c:v>
                </c:pt>
                <c:pt idx="510">
                  <c:v>75.45</c:v>
                </c:pt>
                <c:pt idx="511">
                  <c:v>75.45</c:v>
                </c:pt>
                <c:pt idx="512">
                  <c:v>75.95</c:v>
                </c:pt>
                <c:pt idx="513">
                  <c:v>76.4</c:v>
                </c:pt>
                <c:pt idx="514">
                  <c:v>76.65</c:v>
                </c:pt>
                <c:pt idx="515">
                  <c:v>76.2</c:v>
                </c:pt>
                <c:pt idx="516">
                  <c:v>75.65</c:v>
                </c:pt>
                <c:pt idx="517">
                  <c:v>75.7</c:v>
                </c:pt>
                <c:pt idx="518">
                  <c:v>77</c:v>
                </c:pt>
                <c:pt idx="519">
                  <c:v>77</c:v>
                </c:pt>
                <c:pt idx="520">
                  <c:v>76.5</c:v>
                </c:pt>
                <c:pt idx="521">
                  <c:v>76.75</c:v>
                </c:pt>
                <c:pt idx="522">
                  <c:v>76.75</c:v>
                </c:pt>
                <c:pt idx="523">
                  <c:v>76.4</c:v>
                </c:pt>
                <c:pt idx="524">
                  <c:v>74.75</c:v>
                </c:pt>
                <c:pt idx="525">
                  <c:v>74.85</c:v>
                </c:pt>
                <c:pt idx="526">
                  <c:v>7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51140"/>
        <c:axId val="28204119"/>
      </c:lineChart>
      <c:catAx>
        <c:axId val="2995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119"/>
        <c:crossesAt val="0"/>
        <c:auto val="1"/>
        <c:lblAlgn val="ctr"/>
        <c:lblOffset val="100"/>
        <c:noMultiLvlLbl val="0"/>
      </c:catAx>
      <c:valAx>
        <c:axId val="28204119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14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52138756368"/>
          <c:y val="0.136708270150472"/>
          <c:w val="0.416511684321177"/>
          <c:h val="0.069987169019013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3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413223140495868</c:v>
                </c:pt>
                <c:pt idx="1">
                  <c:v>0.165289256198347</c:v>
                </c:pt>
                <c:pt idx="2">
                  <c:v>0.4214876033057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509469108972"/>
          <c:y val="0.3902294156953"/>
          <c:w val="0.851055572803477"/>
          <c:h val="0.317024277971639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6</c:f>
              <c:strCache>
                <c:ptCount val="2"/>
                <c:pt idx="0">
                  <c:v>Brasil</c:v>
                </c:pt>
                <c:pt idx="1">
                  <c:v>Paraguay</c:v>
                </c:pt>
              </c:strCache>
            </c:strRef>
          </c:cat>
          <c:val>
            <c:numRef>
              <c:f>'Expor. e Import.'!$D$55:$D$56</c:f>
              <c:numCache>
                <c:formatCode>General</c:formatCode>
                <c:ptCount val="2"/>
                <c:pt idx="0">
                  <c:v>0.805795746669783</c:v>
                </c:pt>
                <c:pt idx="1">
                  <c:v>0.1942042533302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614560"/>
          <a:chOff x="0" y="9360"/>
          <a:chExt cx="9924120" cy="5614560"/>
        </a:xfrm>
      </xdr:grpSpPr>
      <xdr:sp>
        <xdr:nvSpPr>
          <xdr:cNvPr id="1" name="Rectangle 2"/>
          <xdr:cNvSpPr/>
        </xdr:nvSpPr>
        <xdr:spPr>
          <a:xfrm>
            <a:off x="8327520" y="322200"/>
            <a:ext cx="159624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22200"/>
            <a:ext cx="78660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143680"/>
            <a:ext cx="9924120" cy="4802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856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8800</xdr:colOff>
      <xdr:row>6</xdr:row>
      <xdr:rowOff>190440</xdr:rowOff>
    </xdr:from>
    <xdr:to>
      <xdr:col>1</xdr:col>
      <xdr:colOff>2424240</xdr:colOff>
      <xdr:row>12</xdr:row>
      <xdr:rowOff>57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897840" y="1628640"/>
          <a:ext cx="230544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2</xdr:row>
      <xdr:rowOff>133200</xdr:rowOff>
    </xdr:to>
    <xdr:pic>
      <xdr:nvPicPr>
        <xdr:cNvPr id="6" name="Picture 7" descr=""/>
        <xdr:cNvPicPr/>
      </xdr:nvPicPr>
      <xdr:blipFill>
        <a:blip r:embed="rId2">
          <a:alphaModFix amt="0"/>
        </a:blip>
        <a:stretch/>
      </xdr:blipFill>
      <xdr:spPr>
        <a:xfrm>
          <a:off x="6265080" y="1572120"/>
          <a:ext cx="1935000" cy="14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7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51840</xdr:colOff>
      <xdr:row>13</xdr:row>
      <xdr:rowOff>47520</xdr:rowOff>
    </xdr:from>
    <xdr:to>
      <xdr:col>1</xdr:col>
      <xdr:colOff>7547040</xdr:colOff>
      <xdr:row>24</xdr:row>
      <xdr:rowOff>124200</xdr:rowOff>
    </xdr:to>
    <xdr:sp>
      <xdr:nvSpPr>
        <xdr:cNvPr id="8" name="Text 9"/>
        <xdr:cNvSpPr/>
      </xdr:nvSpPr>
      <xdr:spPr>
        <a:xfrm>
          <a:off x="830880" y="3171600"/>
          <a:ext cx="7495200" cy="192456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ES TÉCNICOS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  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5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6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2920</xdr:rowOff>
    </xdr:to>
    <xdr:graphicFrame>
      <xdr:nvGraphicFramePr>
        <xdr:cNvPr id="9" name="Chart 8"/>
        <xdr:cNvGraphicFramePr/>
      </xdr:nvGraphicFramePr>
      <xdr:xfrm>
        <a:off x="1694520" y="94773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00828718275629</cdr:x>
      <cdr:y>0.857485160376845</cdr:y>
    </cdr:from>
    <cdr:to>
      <cdr:x>0.670982907685565</cdr:x>
      <cdr:y>0.976474432282307</cdr:y>
    </cdr:to>
    <cdr:sp>
      <cdr:nvSpPr>
        <cdr:cNvPr id="10" name="Rectangle 4"/>
        <cdr:cNvSpPr/>
      </cdr:nvSpPr>
      <cdr:spPr>
        <a:xfrm>
          <a:off x="72360" y="5668560"/>
          <a:ext cx="5990400" cy="78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986533328021</cdr:x>
      <cdr:y>0.954473669879649</cdr:y>
    </cdr:from>
    <cdr:to>
      <cdr:x>0.959480457388741</cdr:x>
      <cdr:y>0.997985078690846</cdr:y>
    </cdr:to>
    <cdr:sp>
      <cdr:nvSpPr>
        <cdr:cNvPr id="11" name="Text 1030"/>
        <cdr:cNvSpPr/>
      </cdr:nvSpPr>
      <cdr:spPr>
        <a:xfrm>
          <a:off x="7788600" y="6309720"/>
          <a:ext cx="8809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AE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4257141718794</cdr:x>
      <cdr:y>0.740728639111256</cdr:y>
    </cdr:from>
    <cdr:to>
      <cdr:x>0.990995657197498</cdr:x>
      <cdr:y>0.922017099602462</cdr:y>
    </cdr:to>
    <cdr:grpSp>
      <cdr:nvGrpSpPr>
        <cdr:cNvPr id="12" name="Group 1043"/>
        <cdr:cNvGrpSpPr/>
      </cdr:nvGrpSpPr>
      <cdr:grpSpPr>
        <a:xfrm>
          <a:off x="7718760" y="4896720"/>
          <a:ext cx="1235520" cy="1198440"/>
          <a:chOff x="7718760" y="4896720"/>
          <a:chExt cx="1235520" cy="1198440"/>
        </a:xfrm>
      </cdr:grpSpPr>
      <cdr:sp>
        <cdr:nvSpPr>
          <cdr:cNvPr id="13" name="Rectangle 1032"/>
          <cdr:cNvSpPr/>
        </cdr:nvSpPr>
        <cdr:spPr>
          <a:xfrm>
            <a:off x="7725240" y="5879160"/>
            <a:ext cx="34452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5240" y="5587560"/>
            <a:ext cx="33552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5240" y="5227560"/>
            <a:ext cx="34452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8760" y="4896720"/>
            <a:ext cx="34236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96720"/>
            <a:ext cx="59184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5000" y="5227560"/>
            <a:ext cx="5824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80960"/>
            <a:ext cx="81180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82520"/>
            <a:ext cx="58500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40728639111256</cdr:y>
    </cdr:from>
    <cdr:to>
      <cdr:x>0.989999601577752</cdr:x>
      <cdr:y>0.934760115449545</cdr:y>
    </cdr:to>
    <cdr:grpSp>
      <cdr:nvGrpSpPr>
        <cdr:cNvPr id="21" name="Group 1053"/>
        <cdr:cNvGrpSpPr/>
      </cdr:nvGrpSpPr>
      <cdr:grpSpPr>
        <a:xfrm>
          <a:off x="7727760" y="4896720"/>
          <a:ext cx="1217520" cy="1282680"/>
          <a:chOff x="7727760" y="4896720"/>
          <a:chExt cx="1217520" cy="1282680"/>
        </a:xfrm>
      </cdr:grpSpPr>
      <cdr:sp>
        <cdr:nvSpPr>
          <cdr:cNvPr id="22" name="Rectangle 1045"/>
          <cdr:cNvSpPr/>
        </cdr:nvSpPr>
        <cdr:spPr>
          <a:xfrm>
            <a:off x="7736760" y="5879880"/>
            <a:ext cx="334440" cy="2070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36760" y="5586840"/>
            <a:ext cx="327600" cy="205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36760" y="5227200"/>
            <a:ext cx="334440" cy="2088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27760" y="4896720"/>
            <a:ext cx="33660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48600" y="4896720"/>
            <a:ext cx="5893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48600" y="5227200"/>
            <a:ext cx="5824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39600" y="5879880"/>
            <a:ext cx="805680" cy="299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48600" y="5581800"/>
            <a:ext cx="582480" cy="297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0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2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84400629608</cdr:y>
    </cdr:from>
    <cdr:to>
      <cdr:x>0.77748258058048</cdr:x>
      <cdr:y>0.243227570209593</cdr:y>
    </cdr:to>
    <cdr:sp>
      <cdr:nvSpPr>
        <cdr:cNvPr id="31" name="Text 1"/>
        <cdr:cNvSpPr/>
      </cdr:nvSpPr>
      <cdr:spPr>
        <a:xfrm>
          <a:off x="2018160" y="770400"/>
          <a:ext cx="35654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6/12/06 al 31/05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680</xdr:colOff>
      <xdr:row>84</xdr:row>
      <xdr:rowOff>9720</xdr:rowOff>
    </xdr:to>
    <xdr:graphicFrame>
      <xdr:nvGraphicFramePr>
        <xdr:cNvPr id="33" name="Chart 1"/>
        <xdr:cNvGraphicFramePr/>
      </xdr:nvGraphicFramePr>
      <xdr:xfrm>
        <a:off x="50040" y="8553240"/>
        <a:ext cx="974700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60</xdr:row>
      <xdr:rowOff>9360</xdr:rowOff>
    </xdr:from>
    <xdr:to>
      <xdr:col>11</xdr:col>
      <xdr:colOff>734760</xdr:colOff>
      <xdr:row>79</xdr:row>
      <xdr:rowOff>75960</xdr:rowOff>
    </xdr:to>
    <xdr:graphicFrame>
      <xdr:nvGraphicFramePr>
        <xdr:cNvPr id="34" name="Chart 1"/>
        <xdr:cNvGraphicFramePr/>
      </xdr:nvGraphicFramePr>
      <xdr:xfrm>
        <a:off x="90720" y="989640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40</xdr:row>
      <xdr:rowOff>9360</xdr:rowOff>
    </xdr:from>
    <xdr:to>
      <xdr:col>11</xdr:col>
      <xdr:colOff>724680</xdr:colOff>
      <xdr:row>59</xdr:row>
      <xdr:rowOff>9360</xdr:rowOff>
    </xdr:to>
    <xdr:graphicFrame>
      <xdr:nvGraphicFramePr>
        <xdr:cNvPr id="39" name="Chart 2"/>
        <xdr:cNvGraphicFramePr/>
      </xdr:nvGraphicFramePr>
      <xdr:xfrm>
        <a:off x="4611240" y="665784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0</xdr:rowOff>
    </xdr:from>
    <xdr:to>
      <xdr:col>6</xdr:col>
      <xdr:colOff>232200</xdr:colOff>
      <xdr:row>59</xdr:row>
      <xdr:rowOff>9360</xdr:rowOff>
    </xdr:to>
    <xdr:graphicFrame>
      <xdr:nvGraphicFramePr>
        <xdr:cNvPr id="40" name="Chart 4"/>
        <xdr:cNvGraphicFramePr/>
      </xdr:nvGraphicFramePr>
      <xdr:xfrm>
        <a:off x="69840" y="664848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4990801684314</cdr:x>
      <cdr:y>0.663536417773706</cdr:y>
    </cdr:from>
    <cdr:to>
      <cdr:x>0.963002330239974</cdr:x>
      <cdr:y>0.704535043518094</cdr:y>
    </cdr:to>
    <cdr:sp>
      <cdr:nvSpPr>
        <cdr:cNvPr id="35" name="AutoShape 1"/>
        <cdr:cNvSpPr txBox="1"/>
      </cdr:nvSpPr>
      <cdr:spPr>
        <a:xfrm>
          <a:off x="6384240" y="2085840"/>
          <a:ext cx="2095920" cy="128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Abril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96651813090225</cdr:x>
      <cdr:y>0.360742098030234</cdr:y>
    </cdr:from>
    <cdr:to>
      <cdr:x>0.973386206614611</cdr:x>
      <cdr:y>0.408382959230417</cdr:y>
    </cdr:to>
    <cdr:sp>
      <cdr:nvSpPr>
        <cdr:cNvPr id="36" name="Line 4"/>
        <cdr:cNvSpPr/>
      </cdr:nvSpPr>
      <cdr:spPr>
        <a:xfrm flipH="1" flipV="1">
          <a:off x="8158680" y="871200"/>
          <a:ext cx="149760" cy="67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004415191529</cdr:x>
      <cdr:y>0.193540998625744</cdr:y>
    </cdr:from>
    <cdr:to>
      <cdr:x>0.95200523281959</cdr:x>
      <cdr:y>0.25870361887311</cdr:y>
    </cdr:to>
    <cdr:sp>
      <cdr:nvSpPr>
        <cdr:cNvPr id="37" name="AutoShape 7"/>
        <cdr:cNvSpPr txBox="1"/>
      </cdr:nvSpPr>
      <cdr:spPr>
        <a:xfrm>
          <a:off x="6798240" y="608400"/>
          <a:ext cx="1585080" cy="2048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May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91337230693757</cdr:x>
      <cdr:y>0.558634906092533</cdr:y>
    </cdr:from>
    <cdr:to>
      <cdr:x>0.930011037978824</cdr:x>
      <cdr:y>0.578218048557032</cdr:y>
    </cdr:to>
    <cdr:sp>
      <cdr:nvSpPr>
        <cdr:cNvPr id="38" name="Line 8"/>
        <cdr:cNvSpPr/>
      </cdr:nvSpPr>
      <cdr:spPr>
        <a:xfrm flipH="1">
          <a:off x="7988760" y="1616400"/>
          <a:ext cx="61560" cy="34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040268456376</cdr:x>
      <cdr:y>0.18721567712586</cdr:y>
    </cdr:from>
    <cdr:to>
      <cdr:x>0.906040268456376</cdr:x>
      <cdr:y>0.444301877989035</cdr:y>
    </cdr:to>
    <cdr:sp>
      <cdr:nvSpPr>
        <cdr:cNvPr id="41" name="Line 4"/>
        <cdr:cNvSpPr/>
      </cdr:nvSpPr>
      <cdr:spPr>
        <a:xfrm flipV="1">
          <a:off x="4033800" y="577800"/>
          <a:ext cx="0" cy="79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5774237891162</cdr:x>
      <cdr:y>0.64749795870757</cdr:y>
    </cdr:from>
    <cdr:to>
      <cdr:x>0.989245572895609</cdr:x>
      <cdr:y>0.684007931879156</cdr:y>
    </cdr:to>
    <cdr:sp>
      <cdr:nvSpPr>
        <cdr:cNvPr id="42" name="AutoShape 9"/>
        <cdr:cNvSpPr txBox="1"/>
      </cdr:nvSpPr>
      <cdr:spPr>
        <a:xfrm>
          <a:off x="3453840" y="1998360"/>
          <a:ext cx="950400" cy="112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0491630953344</cdr:x>
      <cdr:y>0.0984486177534119</cdr:y>
    </cdr:from>
    <cdr:to>
      <cdr:x>0.989002991833104</cdr:x>
      <cdr:y>0.155721451067304</cdr:y>
    </cdr:to>
    <cdr:sp>
      <cdr:nvSpPr>
        <cdr:cNvPr id="43" name="AutoShape 12"/>
        <cdr:cNvSpPr txBox="1"/>
      </cdr:nvSpPr>
      <cdr:spPr>
        <a:xfrm>
          <a:off x="3385800" y="303840"/>
          <a:ext cx="1017360" cy="176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75960216705749</cdr:x>
      <cdr:y>0.463781640032661</cdr:y>
    </cdr:from>
    <cdr:to>
      <cdr:x>0.890029918331042</cdr:x>
      <cdr:y>0.628484777790738</cdr:y>
    </cdr:to>
    <cdr:sp>
      <cdr:nvSpPr>
        <cdr:cNvPr id="44" name="Line 13"/>
        <cdr:cNvSpPr/>
      </cdr:nvSpPr>
      <cdr:spPr>
        <a:xfrm>
          <a:off x="3899880" y="1431360"/>
          <a:ext cx="62640" cy="50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252">
          <cell r="B4252">
            <v>39570</v>
          </cell>
          <cell r="C4252">
            <v>3.132</v>
          </cell>
          <cell r="D4252">
            <v>285.41</v>
          </cell>
        </row>
        <row r="4252">
          <cell r="F4252" t="str">
            <v>s/c</v>
          </cell>
        </row>
        <row r="4252">
          <cell r="H4252">
            <v>164.5</v>
          </cell>
        </row>
        <row r="4252">
          <cell r="J4252">
            <v>354.41</v>
          </cell>
        </row>
        <row r="4253">
          <cell r="B4253">
            <v>38477</v>
          </cell>
          <cell r="C4253">
            <v>3.134</v>
          </cell>
          <cell r="D4253">
            <v>277.92</v>
          </cell>
        </row>
        <row r="4253">
          <cell r="F4253" t="str">
            <v>s/c</v>
          </cell>
        </row>
        <row r="4253">
          <cell r="H4253">
            <v>158.9</v>
          </cell>
        </row>
        <row r="4253">
          <cell r="J4253">
            <v>357.37</v>
          </cell>
        </row>
        <row r="4254">
          <cell r="B4254">
            <v>38478</v>
          </cell>
          <cell r="C4254">
            <v>3.137</v>
          </cell>
          <cell r="D4254">
            <v>286.93</v>
          </cell>
        </row>
        <row r="4254">
          <cell r="F4254" t="str">
            <v>s/c</v>
          </cell>
        </row>
        <row r="4254">
          <cell r="H4254">
            <v>162.61</v>
          </cell>
        </row>
        <row r="4254">
          <cell r="J4254">
            <v>357.03</v>
          </cell>
        </row>
        <row r="4255">
          <cell r="B4255">
            <v>38479</v>
          </cell>
          <cell r="C4255">
            <v>3.144</v>
          </cell>
          <cell r="D4255" t="str">
            <v>s/c</v>
          </cell>
        </row>
        <row r="4255">
          <cell r="F4255" t="str">
            <v>s/c</v>
          </cell>
        </row>
        <row r="4255">
          <cell r="H4255">
            <v>162.53</v>
          </cell>
        </row>
        <row r="4255">
          <cell r="J4255">
            <v>356.23</v>
          </cell>
        </row>
        <row r="4256">
          <cell r="B4256">
            <v>38480</v>
          </cell>
          <cell r="C4256">
            <v>3.137</v>
          </cell>
          <cell r="D4256" t="str">
            <v>s/c</v>
          </cell>
        </row>
        <row r="4256">
          <cell r="F4256" t="str">
            <v>s/c</v>
          </cell>
        </row>
        <row r="4256">
          <cell r="H4256" t="str">
            <v>s/c</v>
          </cell>
        </row>
        <row r="4256">
          <cell r="J4256" t="str">
            <v>s/c</v>
          </cell>
        </row>
        <row r="4257">
          <cell r="B4257">
            <v>38481</v>
          </cell>
          <cell r="C4257">
            <v>3.137</v>
          </cell>
          <cell r="D4257" t="str">
            <v>s/c</v>
          </cell>
        </row>
        <row r="4257">
          <cell r="F4257" t="str">
            <v>s/c</v>
          </cell>
        </row>
        <row r="4257">
          <cell r="H4257" t="str">
            <v>s/c</v>
          </cell>
        </row>
        <row r="4257">
          <cell r="J4257" t="str">
            <v>s/c</v>
          </cell>
        </row>
        <row r="4258">
          <cell r="B4258">
            <v>39580</v>
          </cell>
          <cell r="C4258">
            <v>3.137</v>
          </cell>
          <cell r="D4258" t="str">
            <v>s/c</v>
          </cell>
        </row>
        <row r="4258">
          <cell r="F4258" t="str">
            <v>s/c</v>
          </cell>
        </row>
        <row r="4258">
          <cell r="H4258" t="str">
            <v>s/c</v>
          </cell>
        </row>
        <row r="4258">
          <cell r="J4258" t="str">
            <v>s/c</v>
          </cell>
        </row>
        <row r="4259">
          <cell r="B4259">
            <v>39581</v>
          </cell>
          <cell r="C4259">
            <v>3.125</v>
          </cell>
          <cell r="D4259" t="str">
            <v>s/c</v>
          </cell>
        </row>
        <row r="4259">
          <cell r="F4259" t="str">
            <v>s/c</v>
          </cell>
        </row>
        <row r="4259">
          <cell r="H4259" t="str">
            <v>s/c</v>
          </cell>
        </row>
        <row r="4259">
          <cell r="J4259" t="str">
            <v>s/c</v>
          </cell>
        </row>
        <row r="4260">
          <cell r="B4260">
            <v>39582</v>
          </cell>
          <cell r="C4260">
            <v>3.123</v>
          </cell>
          <cell r="D4260" t="str">
            <v>s/c</v>
          </cell>
        </row>
        <row r="4260">
          <cell r="F4260" t="str">
            <v>s/c</v>
          </cell>
        </row>
        <row r="4260">
          <cell r="H4260" t="str">
            <v>s/c</v>
          </cell>
        </row>
        <row r="4260">
          <cell r="J4260" t="str">
            <v>s/c</v>
          </cell>
        </row>
        <row r="4261">
          <cell r="B4261">
            <v>39583</v>
          </cell>
          <cell r="C4261">
            <v>3.121</v>
          </cell>
          <cell r="D4261" t="str">
            <v>s/c</v>
          </cell>
        </row>
        <row r="4261">
          <cell r="F4261" t="str">
            <v>s/c</v>
          </cell>
        </row>
        <row r="4261">
          <cell r="H4261" t="str">
            <v>s/c</v>
          </cell>
        </row>
        <row r="4261">
          <cell r="J4261" t="str">
            <v>s/c</v>
          </cell>
        </row>
        <row r="4262">
          <cell r="B4262">
            <v>39584</v>
          </cell>
          <cell r="C4262">
            <v>3.106</v>
          </cell>
          <cell r="D4262" t="str">
            <v>s/c</v>
          </cell>
        </row>
        <row r="4262">
          <cell r="F4262" t="str">
            <v>s/c</v>
          </cell>
        </row>
        <row r="4262">
          <cell r="H4262" t="str">
            <v>s/c</v>
          </cell>
        </row>
        <row r="4262">
          <cell r="J4262" t="str">
            <v>s/c</v>
          </cell>
        </row>
        <row r="4263">
          <cell r="B4263">
            <v>39587</v>
          </cell>
          <cell r="C4263">
            <v>3.109</v>
          </cell>
          <cell r="D4263" t="str">
            <v>s/c</v>
          </cell>
        </row>
        <row r="4263">
          <cell r="F4263" t="str">
            <v>s/c</v>
          </cell>
        </row>
        <row r="4263">
          <cell r="H4263" t="str">
            <v>s/c</v>
          </cell>
        </row>
        <row r="4263">
          <cell r="J4263" t="str">
            <v>s/c</v>
          </cell>
        </row>
        <row r="4264">
          <cell r="B4264">
            <v>39588</v>
          </cell>
          <cell r="C4264">
            <v>3.1</v>
          </cell>
          <cell r="D4264" t="str">
            <v>s/c</v>
          </cell>
        </row>
        <row r="4264">
          <cell r="F4264" t="str">
            <v>s/c</v>
          </cell>
        </row>
        <row r="4264">
          <cell r="H4264" t="str">
            <v>s/c</v>
          </cell>
        </row>
        <row r="4264">
          <cell r="J4264" t="str">
            <v>s/c</v>
          </cell>
        </row>
        <row r="4265">
          <cell r="B4265">
            <v>39589</v>
          </cell>
          <cell r="C4265">
            <v>3.093</v>
          </cell>
          <cell r="D4265">
            <v>291.3</v>
          </cell>
        </row>
        <row r="4265">
          <cell r="F4265" t="str">
            <v>s/c</v>
          </cell>
        </row>
        <row r="4265">
          <cell r="H4265">
            <v>168.44</v>
          </cell>
        </row>
        <row r="4265">
          <cell r="J4265">
            <v>365.34</v>
          </cell>
        </row>
        <row r="4266">
          <cell r="B4266">
            <v>39590</v>
          </cell>
          <cell r="C4266">
            <v>3.094</v>
          </cell>
          <cell r="D4266">
            <v>281.19</v>
          </cell>
        </row>
        <row r="4266">
          <cell r="F4266" t="str">
            <v>s/c</v>
          </cell>
        </row>
        <row r="4266">
          <cell r="H4266">
            <v>165.8</v>
          </cell>
        </row>
        <row r="4266">
          <cell r="J4266">
            <v>365.22</v>
          </cell>
        </row>
        <row r="4267">
          <cell r="B4267">
            <v>39591</v>
          </cell>
          <cell r="C4267">
            <v>3.094</v>
          </cell>
          <cell r="D4267">
            <v>290.89</v>
          </cell>
        </row>
        <row r="4267">
          <cell r="F4267" t="str">
            <v>s/c</v>
          </cell>
        </row>
        <row r="4267">
          <cell r="H4267">
            <v>167.16</v>
          </cell>
        </row>
        <row r="4267">
          <cell r="J4267">
            <v>365.22</v>
          </cell>
        </row>
        <row r="4268">
          <cell r="B4268">
            <v>39594</v>
          </cell>
          <cell r="C4268">
            <v>3.102</v>
          </cell>
          <cell r="D4268">
            <v>290.14</v>
          </cell>
        </row>
        <row r="4268">
          <cell r="F4268" t="str">
            <v>s/c</v>
          </cell>
        </row>
        <row r="4268">
          <cell r="H4268">
            <v>166.99</v>
          </cell>
        </row>
        <row r="4268">
          <cell r="J4268">
            <v>364.28</v>
          </cell>
        </row>
        <row r="4269">
          <cell r="B4269">
            <v>39595</v>
          </cell>
          <cell r="C4269">
            <v>3.088</v>
          </cell>
          <cell r="D4269">
            <v>284.97</v>
          </cell>
        </row>
        <row r="4269">
          <cell r="F4269" t="str">
            <v>s/c</v>
          </cell>
        </row>
        <row r="4269">
          <cell r="H4269">
            <v>161.92</v>
          </cell>
        </row>
        <row r="4269">
          <cell r="J4269">
            <v>369.17</v>
          </cell>
        </row>
        <row r="4270">
          <cell r="B4270">
            <v>39596</v>
          </cell>
          <cell r="C4270">
            <v>3.076</v>
          </cell>
          <cell r="D4270" t="str">
            <v>s/c</v>
          </cell>
        </row>
        <row r="4270">
          <cell r="F4270" t="str">
            <v>s/c</v>
          </cell>
        </row>
        <row r="4270">
          <cell r="H4270" t="str">
            <v>s/c</v>
          </cell>
        </row>
        <row r="4270">
          <cell r="J4270" t="str">
            <v>s/c</v>
          </cell>
        </row>
        <row r="4271">
          <cell r="B4271">
            <v>39597</v>
          </cell>
          <cell r="C4271">
            <v>3.071</v>
          </cell>
          <cell r="D4271" t="str">
            <v>s/c</v>
          </cell>
        </row>
        <row r="4271">
          <cell r="F4271" t="str">
            <v>s/c</v>
          </cell>
        </row>
        <row r="4271">
          <cell r="H4271" t="str">
            <v>s/c</v>
          </cell>
        </row>
        <row r="4271">
          <cell r="J4271" t="str">
            <v>s/c</v>
          </cell>
        </row>
        <row r="4272">
          <cell r="B4272">
            <v>39598</v>
          </cell>
          <cell r="C4272">
            <v>3.1</v>
          </cell>
          <cell r="D4272" t="str">
            <v>s/c</v>
          </cell>
        </row>
        <row r="4272">
          <cell r="F4272" t="str">
            <v>s/c</v>
          </cell>
        </row>
        <row r="4272">
          <cell r="H4272" t="str">
            <v>s/c</v>
          </cell>
        </row>
        <row r="4272">
          <cell r="J4272" t="str">
            <v>s/c</v>
          </cell>
        </row>
        <row r="4275">
          <cell r="C4275">
            <v>3.11238095238095</v>
          </cell>
          <cell r="D4275">
            <v>286.09375</v>
          </cell>
        </row>
        <row r="4275">
          <cell r="F4275">
            <v>221.44</v>
          </cell>
        </row>
        <row r="4275">
          <cell r="H4275">
            <v>163.4705</v>
          </cell>
        </row>
        <row r="4275">
          <cell r="J4275">
            <v>355.491</v>
          </cell>
        </row>
        <row r="4276">
          <cell r="C4276">
            <v>3.144</v>
          </cell>
          <cell r="D4276">
            <v>291.3</v>
          </cell>
        </row>
        <row r="4276">
          <cell r="F4276">
            <v>221.44</v>
          </cell>
        </row>
        <row r="4276">
          <cell r="H4276">
            <v>172.79</v>
          </cell>
        </row>
        <row r="4276">
          <cell r="J4276">
            <v>362.3</v>
          </cell>
        </row>
        <row r="4277">
          <cell r="C4277">
            <v>3.071</v>
          </cell>
          <cell r="D4277">
            <v>277.92</v>
          </cell>
        </row>
        <row r="4277">
          <cell r="F4277">
            <v>221.44</v>
          </cell>
        </row>
        <row r="4277">
          <cell r="H4277">
            <v>154.26</v>
          </cell>
        </row>
        <row r="4277">
          <cell r="J4277">
            <v>350.32</v>
          </cell>
        </row>
        <row r="4278">
          <cell r="C4278">
            <v>3.11579611650485</v>
          </cell>
          <cell r="D4278">
            <v>313.452025974026</v>
          </cell>
        </row>
        <row r="4278">
          <cell r="F4278">
            <v>176.345384615385</v>
          </cell>
        </row>
        <row r="4278">
          <cell r="H4278">
            <v>153.627857142857</v>
          </cell>
        </row>
        <row r="4278">
          <cell r="J4278">
            <v>404.481571428571</v>
          </cell>
        </row>
        <row r="4279">
          <cell r="C4279">
            <v>3.144</v>
          </cell>
          <cell r="D4279">
            <v>371.68</v>
          </cell>
        </row>
        <row r="4279">
          <cell r="F4279">
            <v>221.44</v>
          </cell>
        </row>
        <row r="4279">
          <cell r="H4279">
            <v>172.79</v>
          </cell>
        </row>
        <row r="4279">
          <cell r="J4279">
            <v>457.02</v>
          </cell>
        </row>
        <row r="4280">
          <cell r="C4280">
            <v>3.071</v>
          </cell>
          <cell r="D4280">
            <v>270.92</v>
          </cell>
        </row>
        <row r="4280">
          <cell r="F4280">
            <v>155.88</v>
          </cell>
        </row>
        <row r="4280">
          <cell r="H4280">
            <v>128.82</v>
          </cell>
        </row>
        <row r="4280">
          <cell r="J4280">
            <v>350.3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72">
          <cell r="A1072" t="str">
            <v>Prom. Mensual</v>
          </cell>
        </row>
        <row r="1073">
          <cell r="A1073" t="str">
            <v>Máx. Mensual</v>
          </cell>
        </row>
        <row r="1074">
          <cell r="A1074" t="str">
            <v>Mín. Mensual</v>
          </cell>
        </row>
        <row r="1075">
          <cell r="A1075" t="str">
            <v>Prom. anual</v>
          </cell>
        </row>
        <row r="1076">
          <cell r="A1076" t="str">
            <v>Máx. anual </v>
          </cell>
        </row>
        <row r="1077">
          <cell r="A1077" t="str">
            <v>Mín. anual 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90">
          <cell r="A1090" t="str">
            <v>Prom. Mensual</v>
          </cell>
        </row>
        <row r="1091">
          <cell r="A1091" t="str">
            <v>Máx. Mensual</v>
          </cell>
        </row>
        <row r="1092">
          <cell r="A1092" t="str">
            <v>Mín. Mensual</v>
          </cell>
        </row>
        <row r="1093">
          <cell r="A1093" t="str">
            <v>Prom. anual</v>
          </cell>
        </row>
        <row r="1094">
          <cell r="A1094" t="str">
            <v>Máx. anual </v>
          </cell>
        </row>
        <row r="1095">
          <cell r="A1095" t="str">
            <v>Mín. anual </v>
          </cell>
        </row>
        <row r="1312">
          <cell r="A1312" t="str">
            <v>02-05-08 al 07-05-08</v>
          </cell>
          <cell r="B1312">
            <v>77</v>
          </cell>
          <cell r="C1312" t="str">
            <v>s/c</v>
          </cell>
          <cell r="D1312">
            <v>73</v>
          </cell>
          <cell r="E1312">
            <v>71</v>
          </cell>
          <cell r="F1312">
            <v>68</v>
          </cell>
          <cell r="G1312">
            <v>65</v>
          </cell>
          <cell r="H1312">
            <v>62</v>
          </cell>
          <cell r="I1312">
            <v>58</v>
          </cell>
          <cell r="J1312">
            <v>73</v>
          </cell>
        </row>
        <row r="1313">
          <cell r="A1313" t="str">
            <v>08-05-08 al 14-05-08</v>
          </cell>
          <cell r="B1313">
            <v>76</v>
          </cell>
          <cell r="C1313" t="str">
            <v>s/c</v>
          </cell>
          <cell r="D1313">
            <v>72</v>
          </cell>
          <cell r="E1313">
            <v>70</v>
          </cell>
          <cell r="F1313">
            <v>67</v>
          </cell>
          <cell r="G1313">
            <v>64</v>
          </cell>
          <cell r="H1313">
            <v>61</v>
          </cell>
          <cell r="I1313">
            <v>57</v>
          </cell>
          <cell r="J1313">
            <v>72</v>
          </cell>
        </row>
        <row r="1314">
          <cell r="A1314" t="str">
            <v>15-05-08 al 21-05-08</v>
          </cell>
          <cell r="B1314">
            <v>76</v>
          </cell>
          <cell r="C1314" t="str">
            <v>s/c</v>
          </cell>
          <cell r="D1314">
            <v>72</v>
          </cell>
          <cell r="E1314">
            <v>70</v>
          </cell>
          <cell r="F1314">
            <v>67</v>
          </cell>
          <cell r="G1314">
            <v>64</v>
          </cell>
          <cell r="H1314">
            <v>61</v>
          </cell>
          <cell r="I1314">
            <v>57</v>
          </cell>
          <cell r="J1314">
            <v>72</v>
          </cell>
        </row>
        <row r="1315">
          <cell r="A1315" t="str">
            <v>22-05-08 al 28-05-08</v>
          </cell>
          <cell r="B1315">
            <v>74</v>
          </cell>
          <cell r="C1315" t="str">
            <v>s/c</v>
          </cell>
          <cell r="D1315">
            <v>70</v>
          </cell>
          <cell r="E1315">
            <v>68</v>
          </cell>
          <cell r="F1315">
            <v>65</v>
          </cell>
          <cell r="G1315">
            <v>62</v>
          </cell>
          <cell r="H1315">
            <v>59</v>
          </cell>
          <cell r="I1315">
            <v>55</v>
          </cell>
          <cell r="J1315">
            <v>70</v>
          </cell>
        </row>
        <row r="1317">
          <cell r="B1317">
            <v>75.75</v>
          </cell>
          <cell r="C1317" t="str">
            <v>s/c</v>
          </cell>
          <cell r="D1317">
            <v>71.75</v>
          </cell>
          <cell r="E1317">
            <v>69.75</v>
          </cell>
          <cell r="F1317">
            <v>66.75</v>
          </cell>
          <cell r="G1317">
            <v>63.75</v>
          </cell>
          <cell r="H1317">
            <v>60.75</v>
          </cell>
          <cell r="I1317">
            <v>56.75</v>
          </cell>
          <cell r="J1317">
            <v>71.75</v>
          </cell>
        </row>
        <row r="1318">
          <cell r="B1318">
            <v>77</v>
          </cell>
          <cell r="C1318" t="str">
            <v>s/c</v>
          </cell>
          <cell r="D1318">
            <v>73</v>
          </cell>
          <cell r="E1318">
            <v>71</v>
          </cell>
          <cell r="F1318">
            <v>68</v>
          </cell>
          <cell r="G1318">
            <v>65</v>
          </cell>
          <cell r="H1318">
            <v>62</v>
          </cell>
          <cell r="I1318">
            <v>58</v>
          </cell>
          <cell r="J1318">
            <v>73</v>
          </cell>
        </row>
        <row r="1319">
          <cell r="B1319">
            <v>74</v>
          </cell>
          <cell r="C1319" t="str">
            <v>s/c</v>
          </cell>
          <cell r="D1319">
            <v>70</v>
          </cell>
          <cell r="E1319">
            <v>68</v>
          </cell>
          <cell r="F1319">
            <v>65</v>
          </cell>
          <cell r="G1319">
            <v>62</v>
          </cell>
          <cell r="H1319">
            <v>59</v>
          </cell>
          <cell r="I1319">
            <v>55</v>
          </cell>
          <cell r="J1319">
            <v>70</v>
          </cell>
        </row>
        <row r="1320">
          <cell r="B1320">
            <v>77</v>
          </cell>
          <cell r="C1320" t="str">
            <v>s/c</v>
          </cell>
          <cell r="D1320">
            <v>73</v>
          </cell>
          <cell r="E1320">
            <v>71</v>
          </cell>
          <cell r="F1320">
            <v>68</v>
          </cell>
          <cell r="G1320">
            <v>65</v>
          </cell>
          <cell r="H1320">
            <v>62</v>
          </cell>
          <cell r="I1320">
            <v>58</v>
          </cell>
          <cell r="J1320">
            <v>71.2</v>
          </cell>
        </row>
        <row r="1321">
          <cell r="B1321">
            <v>86</v>
          </cell>
          <cell r="C1321" t="str">
            <v>s/c</v>
          </cell>
          <cell r="D1321">
            <v>82</v>
          </cell>
          <cell r="E1321">
            <v>80</v>
          </cell>
          <cell r="F1321">
            <v>77</v>
          </cell>
          <cell r="G1321">
            <v>74</v>
          </cell>
          <cell r="H1321">
            <v>71</v>
          </cell>
          <cell r="I1321">
            <v>67</v>
          </cell>
          <cell r="J1321">
            <v>79</v>
          </cell>
        </row>
        <row r="1322">
          <cell r="B1322">
            <v>72</v>
          </cell>
          <cell r="C1322" t="str">
            <v>s/c</v>
          </cell>
          <cell r="D1322">
            <v>68</v>
          </cell>
          <cell r="E1322">
            <v>66</v>
          </cell>
          <cell r="F1322">
            <v>63</v>
          </cell>
          <cell r="G1322">
            <v>60</v>
          </cell>
          <cell r="H1322">
            <v>57</v>
          </cell>
          <cell r="I1322">
            <v>53</v>
          </cell>
          <cell r="J1322">
            <v>67</v>
          </cell>
        </row>
        <row r="1330">
          <cell r="A1330" t="str">
            <v>02-05-08 al 07-05-08</v>
          </cell>
          <cell r="B1330">
            <v>1.78</v>
          </cell>
          <cell r="C1330">
            <v>1.77</v>
          </cell>
          <cell r="D1330">
            <v>1.75</v>
          </cell>
          <cell r="E1330">
            <v>1.72</v>
          </cell>
          <cell r="F1330">
            <v>1.66</v>
          </cell>
          <cell r="G1330">
            <v>1.58</v>
          </cell>
          <cell r="H1330">
            <v>1.5</v>
          </cell>
          <cell r="I1330">
            <v>1.31</v>
          </cell>
          <cell r="J1330" t="str">
            <v>s/c</v>
          </cell>
          <cell r="K1330">
            <v>135</v>
          </cell>
          <cell r="L1330">
            <v>130</v>
          </cell>
        </row>
        <row r="1331">
          <cell r="A1331" t="str">
            <v>08-05-08 al 14-05-08</v>
          </cell>
          <cell r="B1331">
            <v>1.78</v>
          </cell>
          <cell r="C1331">
            <v>1.77</v>
          </cell>
          <cell r="D1331">
            <v>1.75</v>
          </cell>
          <cell r="E1331">
            <v>1.72</v>
          </cell>
          <cell r="F1331">
            <v>1.67</v>
          </cell>
          <cell r="G1331">
            <v>1.59</v>
          </cell>
          <cell r="H1331">
            <v>1.51</v>
          </cell>
          <cell r="I1331">
            <v>1.32</v>
          </cell>
          <cell r="J1331" t="str">
            <v>s/c</v>
          </cell>
          <cell r="K1331">
            <v>135</v>
          </cell>
          <cell r="L1331">
            <v>133</v>
          </cell>
        </row>
        <row r="1332">
          <cell r="A1332" t="str">
            <v>15-05-08 al 21-05-08</v>
          </cell>
          <cell r="B1332">
            <v>1.77</v>
          </cell>
          <cell r="C1332">
            <v>1.76</v>
          </cell>
          <cell r="D1332">
            <v>1.74</v>
          </cell>
          <cell r="E1332">
            <v>1.71</v>
          </cell>
          <cell r="F1332">
            <v>1.67</v>
          </cell>
          <cell r="G1332">
            <v>1.61</v>
          </cell>
          <cell r="H1332">
            <v>1.53</v>
          </cell>
          <cell r="I1332">
            <v>1.34</v>
          </cell>
          <cell r="J1332" t="str">
            <v>s/c</v>
          </cell>
          <cell r="K1332">
            <v>135</v>
          </cell>
          <cell r="L1332">
            <v>136</v>
          </cell>
        </row>
        <row r="1333">
          <cell r="A1333" t="str">
            <v>22-05-08 al 28-05-08</v>
          </cell>
          <cell r="B1333">
            <v>1.75</v>
          </cell>
          <cell r="C1333">
            <v>1.74</v>
          </cell>
          <cell r="D1333">
            <v>1.72</v>
          </cell>
          <cell r="E1333">
            <v>1.69</v>
          </cell>
          <cell r="F1333">
            <v>1.64</v>
          </cell>
          <cell r="G1333">
            <v>1.59</v>
          </cell>
          <cell r="H1333">
            <v>1.51</v>
          </cell>
          <cell r="I1333">
            <v>1.32</v>
          </cell>
          <cell r="J1333" t="str">
            <v>s/c</v>
          </cell>
          <cell r="K1333">
            <v>135</v>
          </cell>
          <cell r="L1333">
            <v>139</v>
          </cell>
        </row>
        <row r="1335">
          <cell r="B1335">
            <v>1.77</v>
          </cell>
          <cell r="C1335">
            <v>1.76</v>
          </cell>
          <cell r="D1335">
            <v>1.74</v>
          </cell>
          <cell r="E1335">
            <v>1.71</v>
          </cell>
          <cell r="F1335">
            <v>1.66</v>
          </cell>
          <cell r="G1335">
            <v>1.5925</v>
          </cell>
          <cell r="H1335">
            <v>1.5125</v>
          </cell>
          <cell r="I1335">
            <v>1.3225</v>
          </cell>
          <cell r="J1335" t="str">
            <v>s/c</v>
          </cell>
          <cell r="K1335">
            <v>135</v>
          </cell>
          <cell r="L1335">
            <v>134.5</v>
          </cell>
        </row>
        <row r="1336">
          <cell r="B1336">
            <v>1.78</v>
          </cell>
          <cell r="C1336">
            <v>1.77</v>
          </cell>
          <cell r="D1336">
            <v>1.75</v>
          </cell>
          <cell r="E1336">
            <v>1.72</v>
          </cell>
          <cell r="F1336">
            <v>1.67</v>
          </cell>
          <cell r="G1336">
            <v>1.61</v>
          </cell>
          <cell r="H1336">
            <v>1.53</v>
          </cell>
          <cell r="I1336">
            <v>1.34</v>
          </cell>
          <cell r="J1336" t="str">
            <v>s/c</v>
          </cell>
          <cell r="K1336">
            <v>135</v>
          </cell>
          <cell r="L1336">
            <v>139</v>
          </cell>
        </row>
        <row r="1337">
          <cell r="B1337">
            <v>1.75</v>
          </cell>
          <cell r="C1337">
            <v>1.74</v>
          </cell>
          <cell r="D1337">
            <v>1.72</v>
          </cell>
          <cell r="E1337">
            <v>1.69</v>
          </cell>
          <cell r="F1337">
            <v>1.64</v>
          </cell>
          <cell r="G1337">
            <v>1.58</v>
          </cell>
          <cell r="H1337">
            <v>1.5</v>
          </cell>
          <cell r="I1337">
            <v>1.31</v>
          </cell>
          <cell r="J1337" t="str">
            <v>s/c</v>
          </cell>
          <cell r="K1337">
            <v>135</v>
          </cell>
          <cell r="L1337">
            <v>130</v>
          </cell>
        </row>
        <row r="1338">
          <cell r="B1338">
            <v>1.7405</v>
          </cell>
          <cell r="C1338">
            <v>1.7305</v>
          </cell>
          <cell r="D1338">
            <v>1.7105</v>
          </cell>
          <cell r="E1338">
            <v>1.6805</v>
          </cell>
          <cell r="F1338">
            <v>1.6225</v>
          </cell>
          <cell r="G1338">
            <v>1.545</v>
          </cell>
          <cell r="H1338">
            <v>1.465</v>
          </cell>
          <cell r="I1338">
            <v>1.2742</v>
          </cell>
          <cell r="J1338" t="str">
            <v>s/c</v>
          </cell>
          <cell r="K1338">
            <v>135</v>
          </cell>
          <cell r="L1338">
            <v>134.35</v>
          </cell>
        </row>
        <row r="1339">
          <cell r="B1339">
            <v>1.83</v>
          </cell>
          <cell r="C1339">
            <v>1.82</v>
          </cell>
          <cell r="D1339">
            <v>1.8</v>
          </cell>
          <cell r="E1339">
            <v>1.77</v>
          </cell>
          <cell r="F1339">
            <v>1.71</v>
          </cell>
          <cell r="G1339">
            <v>1.63</v>
          </cell>
          <cell r="H1339">
            <v>1.55</v>
          </cell>
          <cell r="I1339">
            <v>1.36</v>
          </cell>
          <cell r="J1339" t="str">
            <v>s/c</v>
          </cell>
          <cell r="K1339">
            <v>135</v>
          </cell>
          <cell r="L1339">
            <v>139</v>
          </cell>
        </row>
        <row r="1340">
          <cell r="B1340">
            <v>1.59</v>
          </cell>
          <cell r="C1340">
            <v>1.58</v>
          </cell>
          <cell r="D1340">
            <v>1.56</v>
          </cell>
          <cell r="E1340">
            <v>1.53</v>
          </cell>
          <cell r="F1340">
            <v>1.47</v>
          </cell>
          <cell r="G1340">
            <v>1.39</v>
          </cell>
          <cell r="H1340">
            <v>1.31</v>
          </cell>
          <cell r="I1340">
            <v>1.12</v>
          </cell>
          <cell r="J1340" t="str">
            <v>s/c</v>
          </cell>
          <cell r="K1340">
            <v>135</v>
          </cell>
          <cell r="L1340">
            <v>12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858">
          <cell r="B858">
            <v>39569</v>
          </cell>
        </row>
        <row r="858">
          <cell r="J858">
            <v>66.95</v>
          </cell>
          <cell r="K858">
            <v>69.25</v>
          </cell>
          <cell r="L858">
            <v>74.69</v>
          </cell>
          <cell r="M858">
            <v>77.45</v>
          </cell>
          <cell r="N858">
            <v>81.76</v>
          </cell>
          <cell r="O858">
            <v>83.21</v>
          </cell>
          <cell r="P858">
            <v>84.33</v>
          </cell>
          <cell r="Q858">
            <v>85.44</v>
          </cell>
          <cell r="R858">
            <v>86.03</v>
          </cell>
          <cell r="S858">
            <v>88.53</v>
          </cell>
        </row>
        <row r="859">
          <cell r="B859">
            <v>39570</v>
          </cell>
        </row>
        <row r="859">
          <cell r="J859">
            <v>67.05</v>
          </cell>
          <cell r="K859">
            <v>69.56</v>
          </cell>
          <cell r="L859">
            <v>74.52</v>
          </cell>
          <cell r="M859">
            <v>77.84</v>
          </cell>
          <cell r="N859">
            <v>82.14</v>
          </cell>
          <cell r="O859">
            <v>83.54</v>
          </cell>
          <cell r="P859">
            <v>84.6</v>
          </cell>
          <cell r="Q859">
            <v>85.6</v>
          </cell>
          <cell r="R859">
            <v>86.4</v>
          </cell>
          <cell r="S859">
            <v>88.4</v>
          </cell>
        </row>
        <row r="860">
          <cell r="B860">
            <v>39573</v>
          </cell>
        </row>
        <row r="860">
          <cell r="J860">
            <v>66.79</v>
          </cell>
          <cell r="K860">
            <v>69.29</v>
          </cell>
          <cell r="L860">
            <v>74.4</v>
          </cell>
          <cell r="M860">
            <v>77.51</v>
          </cell>
          <cell r="N860">
            <v>81.74</v>
          </cell>
          <cell r="O860">
            <v>83.28</v>
          </cell>
          <cell r="P860">
            <v>84.31</v>
          </cell>
          <cell r="Q860">
            <v>85.21</v>
          </cell>
          <cell r="R860">
            <v>86.21</v>
          </cell>
          <cell r="S860">
            <v>88.21</v>
          </cell>
        </row>
        <row r="862">
          <cell r="B862">
            <v>39575</v>
          </cell>
        </row>
        <row r="862">
          <cell r="J862">
            <v>67.88</v>
          </cell>
          <cell r="K862">
            <v>70.37</v>
          </cell>
          <cell r="L862">
            <v>75.67</v>
          </cell>
          <cell r="M862">
            <v>78.87</v>
          </cell>
          <cell r="N862">
            <v>83.07</v>
          </cell>
          <cell r="O862">
            <v>84.54</v>
          </cell>
          <cell r="P862">
            <v>84.54</v>
          </cell>
          <cell r="Q862">
            <v>85.6</v>
          </cell>
          <cell r="R862">
            <v>86.5</v>
          </cell>
          <cell r="S862">
            <v>87.21</v>
          </cell>
        </row>
        <row r="863">
          <cell r="B863">
            <v>39576</v>
          </cell>
        </row>
        <row r="863">
          <cell r="J863" t="str">
            <v>s/c</v>
          </cell>
          <cell r="K863">
            <v>70.85</v>
          </cell>
          <cell r="L863">
            <v>76.38</v>
          </cell>
          <cell r="M863">
            <v>79.35</v>
          </cell>
          <cell r="N863">
            <v>83.67</v>
          </cell>
          <cell r="O863">
            <v>85.08</v>
          </cell>
          <cell r="P863">
            <v>86.19</v>
          </cell>
          <cell r="Q863">
            <v>87.09</v>
          </cell>
          <cell r="R863">
            <v>87.76</v>
          </cell>
          <cell r="S863">
            <v>89.54</v>
          </cell>
        </row>
        <row r="864">
          <cell r="B864">
            <v>39577</v>
          </cell>
        </row>
        <row r="864">
          <cell r="J864" t="str">
            <v>s/c</v>
          </cell>
          <cell r="K864">
            <v>71.55</v>
          </cell>
          <cell r="L864">
            <v>77.15</v>
          </cell>
          <cell r="M864">
            <v>80.23</v>
          </cell>
          <cell r="N864">
            <v>84.57</v>
          </cell>
          <cell r="O864">
            <v>85.96</v>
          </cell>
          <cell r="P864">
            <v>87.16</v>
          </cell>
          <cell r="Q864">
            <v>88.06</v>
          </cell>
          <cell r="R864">
            <v>88.81</v>
          </cell>
          <cell r="S864">
            <v>90.46</v>
          </cell>
        </row>
        <row r="865">
          <cell r="B865">
            <v>39580</v>
          </cell>
        </row>
        <row r="865">
          <cell r="J865" t="str">
            <v>s/c</v>
          </cell>
          <cell r="K865">
            <v>71.81</v>
          </cell>
          <cell r="L865">
            <v>77.41</v>
          </cell>
          <cell r="M865">
            <v>80.52</v>
          </cell>
          <cell r="N865">
            <v>84.82</v>
          </cell>
          <cell r="O865">
            <v>86.17</v>
          </cell>
          <cell r="P865">
            <v>87.3</v>
          </cell>
          <cell r="Q865">
            <v>88.1</v>
          </cell>
          <cell r="R865">
            <v>88.95</v>
          </cell>
          <cell r="S865">
            <v>90.68</v>
          </cell>
        </row>
        <row r="866">
          <cell r="B866">
            <v>39581</v>
          </cell>
        </row>
        <row r="866">
          <cell r="J866" t="str">
            <v>s/c</v>
          </cell>
          <cell r="K866">
            <v>70.9</v>
          </cell>
          <cell r="L866">
            <v>76.52</v>
          </cell>
          <cell r="M866">
            <v>79.62</v>
          </cell>
          <cell r="N866">
            <v>84.38</v>
          </cell>
          <cell r="O866">
            <v>85.87</v>
          </cell>
          <cell r="P866">
            <v>87.09</v>
          </cell>
          <cell r="Q866">
            <v>87.91</v>
          </cell>
          <cell r="R866">
            <v>88.82</v>
          </cell>
          <cell r="S866">
            <v>90.5</v>
          </cell>
        </row>
        <row r="867">
          <cell r="B867">
            <v>39582</v>
          </cell>
        </row>
        <row r="867">
          <cell r="J867" t="str">
            <v>s/c</v>
          </cell>
          <cell r="K867">
            <v>69.99</v>
          </cell>
          <cell r="L867">
            <v>75.63</v>
          </cell>
          <cell r="M867">
            <v>78.77</v>
          </cell>
          <cell r="N867">
            <v>83.58</v>
          </cell>
          <cell r="O867">
            <v>84.94</v>
          </cell>
          <cell r="P867">
            <v>86.19</v>
          </cell>
          <cell r="Q867">
            <v>87.04</v>
          </cell>
          <cell r="R867">
            <v>87.99</v>
          </cell>
          <cell r="S867">
            <v>89.69</v>
          </cell>
        </row>
        <row r="868">
          <cell r="B868">
            <v>39583</v>
          </cell>
        </row>
        <row r="868">
          <cell r="J868" t="str">
            <v>s/c</v>
          </cell>
          <cell r="K868">
            <v>70.13</v>
          </cell>
          <cell r="L868">
            <v>75.77</v>
          </cell>
          <cell r="M868">
            <v>78.84</v>
          </cell>
          <cell r="N868">
            <v>83.55</v>
          </cell>
          <cell r="O868">
            <v>85.07</v>
          </cell>
          <cell r="P868">
            <v>86.37</v>
          </cell>
          <cell r="Q868">
            <v>87.22</v>
          </cell>
          <cell r="R868">
            <v>88.35</v>
          </cell>
          <cell r="S868">
            <v>90.05</v>
          </cell>
        </row>
        <row r="869">
          <cell r="B869">
            <v>39584</v>
          </cell>
        </row>
        <row r="869">
          <cell r="J869" t="str">
            <v>s/c</v>
          </cell>
          <cell r="K869">
            <v>71.96</v>
          </cell>
          <cell r="L869">
            <v>77.42</v>
          </cell>
          <cell r="M869">
            <v>80.65</v>
          </cell>
          <cell r="N869">
            <v>85.3</v>
          </cell>
          <cell r="O869">
            <v>86.61</v>
          </cell>
          <cell r="P869">
            <v>87.77</v>
          </cell>
          <cell r="Q869">
            <v>88.62</v>
          </cell>
          <cell r="R869">
            <v>89.79</v>
          </cell>
          <cell r="S869">
            <v>91.46</v>
          </cell>
        </row>
        <row r="870">
          <cell r="B870">
            <v>39587</v>
          </cell>
        </row>
        <row r="870">
          <cell r="J870" t="str">
            <v>s/c</v>
          </cell>
          <cell r="K870">
            <v>71.81</v>
          </cell>
          <cell r="L870">
            <v>77.38</v>
          </cell>
          <cell r="M870">
            <v>80.61</v>
          </cell>
          <cell r="N870">
            <v>85.43</v>
          </cell>
          <cell r="O870">
            <v>86.76</v>
          </cell>
          <cell r="P870">
            <v>87.89</v>
          </cell>
          <cell r="Q870">
            <v>88.74</v>
          </cell>
          <cell r="R870">
            <v>89.94</v>
          </cell>
          <cell r="S870">
            <v>91.58</v>
          </cell>
        </row>
        <row r="871">
          <cell r="B871">
            <v>39588</v>
          </cell>
        </row>
        <row r="871">
          <cell r="J871" t="str">
            <v>s/c</v>
          </cell>
          <cell r="K871">
            <v>70.77</v>
          </cell>
          <cell r="L871">
            <v>76.37</v>
          </cell>
          <cell r="M871">
            <v>79.62</v>
          </cell>
          <cell r="N871">
            <v>84.62</v>
          </cell>
          <cell r="O871">
            <v>86.01</v>
          </cell>
          <cell r="P871">
            <v>87.02</v>
          </cell>
          <cell r="Q871">
            <v>87.87</v>
          </cell>
          <cell r="R871">
            <v>89.12</v>
          </cell>
          <cell r="S871">
            <v>90.71</v>
          </cell>
        </row>
        <row r="872">
          <cell r="B872">
            <v>39589</v>
          </cell>
        </row>
        <row r="872">
          <cell r="J872" t="str">
            <v>s/c</v>
          </cell>
          <cell r="K872">
            <v>70.98</v>
          </cell>
          <cell r="L872">
            <v>76.57</v>
          </cell>
          <cell r="M872">
            <v>79.83</v>
          </cell>
          <cell r="N872">
            <v>84.94</v>
          </cell>
          <cell r="O872">
            <v>86.25</v>
          </cell>
          <cell r="P872">
            <v>87.38</v>
          </cell>
          <cell r="Q872">
            <v>88.23</v>
          </cell>
          <cell r="R872">
            <v>89.59</v>
          </cell>
          <cell r="S872">
            <v>91.07</v>
          </cell>
        </row>
        <row r="873">
          <cell r="B873">
            <v>39590</v>
          </cell>
        </row>
        <row r="873">
          <cell r="J873" t="str">
            <v>s/c</v>
          </cell>
          <cell r="K873">
            <v>69.99</v>
          </cell>
          <cell r="L873">
            <v>75.21</v>
          </cell>
          <cell r="M873">
            <v>78.67</v>
          </cell>
          <cell r="N873">
            <v>83.96</v>
          </cell>
          <cell r="O873">
            <v>85.21</v>
          </cell>
          <cell r="P873">
            <v>86.31</v>
          </cell>
          <cell r="Q873">
            <v>87.16</v>
          </cell>
          <cell r="R873">
            <v>88.62</v>
          </cell>
          <cell r="S873">
            <v>90.12</v>
          </cell>
        </row>
        <row r="874">
          <cell r="B874">
            <v>39591</v>
          </cell>
        </row>
        <row r="874">
          <cell r="J874" t="str">
            <v>s/c</v>
          </cell>
          <cell r="K874">
            <v>69.21</v>
          </cell>
          <cell r="L874">
            <v>74.51</v>
          </cell>
          <cell r="M874">
            <v>78.01</v>
          </cell>
          <cell r="N874">
            <v>83.51</v>
          </cell>
          <cell r="O874">
            <v>84.81</v>
          </cell>
          <cell r="P874">
            <v>85.96</v>
          </cell>
          <cell r="Q874">
            <v>86.73</v>
          </cell>
          <cell r="R874">
            <v>88.61</v>
          </cell>
          <cell r="S874">
            <v>90.11</v>
          </cell>
        </row>
        <row r="875">
          <cell r="J875" t="str">
            <v>s/c</v>
          </cell>
        </row>
        <row r="876">
          <cell r="B876">
            <v>39595</v>
          </cell>
        </row>
        <row r="876">
          <cell r="J876" t="str">
            <v>s/c</v>
          </cell>
          <cell r="K876">
            <v>66.25</v>
          </cell>
          <cell r="L876">
            <v>71.51</v>
          </cell>
          <cell r="M876">
            <v>75.01</v>
          </cell>
          <cell r="N876">
            <v>80.51</v>
          </cell>
          <cell r="O876">
            <v>82.15</v>
          </cell>
          <cell r="P876">
            <v>83.5</v>
          </cell>
          <cell r="Q876">
            <v>84.01</v>
          </cell>
          <cell r="R876">
            <v>86.25</v>
          </cell>
          <cell r="S876">
            <v>88.06</v>
          </cell>
        </row>
        <row r="877">
          <cell r="B877">
            <v>39596</v>
          </cell>
        </row>
        <row r="877">
          <cell r="J877" t="str">
            <v>s/c</v>
          </cell>
          <cell r="K877">
            <v>66.49</v>
          </cell>
          <cell r="L877">
            <v>71.64</v>
          </cell>
          <cell r="M877">
            <v>74.94</v>
          </cell>
          <cell r="N877">
            <v>80.37</v>
          </cell>
          <cell r="O877">
            <v>81.97</v>
          </cell>
          <cell r="P877">
            <v>83.12</v>
          </cell>
          <cell r="Q877">
            <v>84.14</v>
          </cell>
          <cell r="R877">
            <v>86.47</v>
          </cell>
          <cell r="S877">
            <v>89.06</v>
          </cell>
        </row>
        <row r="878">
          <cell r="B878">
            <v>39597</v>
          </cell>
        </row>
        <row r="878">
          <cell r="J878" t="str">
            <v>s/c</v>
          </cell>
          <cell r="K878">
            <v>65.99</v>
          </cell>
          <cell r="L878">
            <v>71.48</v>
          </cell>
          <cell r="M878">
            <v>74.64</v>
          </cell>
          <cell r="N878">
            <v>80.29</v>
          </cell>
          <cell r="O878">
            <v>81.88</v>
          </cell>
          <cell r="P878">
            <v>83.08</v>
          </cell>
          <cell r="Q878">
            <v>84.3</v>
          </cell>
          <cell r="R878">
            <v>86.13</v>
          </cell>
          <cell r="S878">
            <v>88.13</v>
          </cell>
        </row>
        <row r="879">
          <cell r="B879">
            <v>39598</v>
          </cell>
        </row>
        <row r="879">
          <cell r="J879" t="str">
            <v>s/c</v>
          </cell>
          <cell r="K879">
            <v>65.74</v>
          </cell>
          <cell r="L879">
            <v>71.16</v>
          </cell>
          <cell r="M879">
            <v>74.37</v>
          </cell>
          <cell r="N879">
            <v>80.03</v>
          </cell>
          <cell r="O879">
            <v>81.67</v>
          </cell>
          <cell r="P879">
            <v>82.98</v>
          </cell>
          <cell r="Q879">
            <v>84</v>
          </cell>
          <cell r="R879">
            <v>85.67</v>
          </cell>
          <cell r="S879">
            <v>87.67</v>
          </cell>
        </row>
        <row r="880">
          <cell r="B880">
            <v>39599</v>
          </cell>
        </row>
        <row r="880">
          <cell r="K880">
            <v>65.44</v>
          </cell>
          <cell r="L880">
            <v>70.75</v>
          </cell>
          <cell r="M880">
            <v>74.16</v>
          </cell>
          <cell r="N880">
            <v>79.84</v>
          </cell>
          <cell r="O880">
            <v>81.59</v>
          </cell>
          <cell r="P880">
            <v>83.19</v>
          </cell>
          <cell r="Q880">
            <v>84.69</v>
          </cell>
          <cell r="R880">
            <v>86.34</v>
          </cell>
          <cell r="S880">
            <v>88.34</v>
          </cell>
        </row>
        <row r="907">
          <cell r="J907">
            <v>67.5866666666667</v>
          </cell>
          <cell r="K907">
            <v>69.4859090909091</v>
          </cell>
          <cell r="L907">
            <v>74.9054545454546</v>
          </cell>
          <cell r="M907">
            <v>78.1090909090909</v>
          </cell>
          <cell r="N907">
            <v>82.965</v>
          </cell>
          <cell r="O907">
            <v>84.4227272727273</v>
          </cell>
          <cell r="P907">
            <v>85.5490909090909</v>
          </cell>
          <cell r="Q907">
            <v>86.4754545454546</v>
          </cell>
          <cell r="R907">
            <v>87.7154545454546</v>
          </cell>
          <cell r="S907">
            <v>89.4990909090909</v>
          </cell>
        </row>
        <row r="908">
          <cell r="J908">
            <v>68.74</v>
          </cell>
          <cell r="K908">
            <v>71.96</v>
          </cell>
          <cell r="L908">
            <v>77.42</v>
          </cell>
          <cell r="M908">
            <v>80.65</v>
          </cell>
          <cell r="N908">
            <v>85.43</v>
          </cell>
          <cell r="O908">
            <v>86.76</v>
          </cell>
          <cell r="P908">
            <v>87.89</v>
          </cell>
          <cell r="Q908">
            <v>88.74</v>
          </cell>
          <cell r="R908">
            <v>89.94</v>
          </cell>
          <cell r="S908">
            <v>91.58</v>
          </cell>
        </row>
        <row r="909">
          <cell r="J909">
            <v>66.79</v>
          </cell>
          <cell r="K909">
            <v>65.44</v>
          </cell>
          <cell r="L909">
            <v>70.75</v>
          </cell>
          <cell r="M909">
            <v>74.16</v>
          </cell>
          <cell r="N909">
            <v>79.84</v>
          </cell>
          <cell r="O909">
            <v>81.59</v>
          </cell>
          <cell r="P909">
            <v>82.98</v>
          </cell>
          <cell r="Q909">
            <v>84</v>
          </cell>
          <cell r="R909">
            <v>85.67</v>
          </cell>
          <cell r="S909">
            <v>87.21</v>
          </cell>
        </row>
        <row r="910">
          <cell r="J910">
            <v>72.9827848101266</v>
          </cell>
          <cell r="K910">
            <v>74.2207291666667</v>
          </cell>
          <cell r="L910">
            <v>77.7959375</v>
          </cell>
          <cell r="M910">
            <v>80.2967708333333</v>
          </cell>
          <cell r="N910">
            <v>83.4142708333333</v>
          </cell>
          <cell r="O910">
            <v>84.5415625</v>
          </cell>
          <cell r="P910">
            <v>85.5008333333334</v>
          </cell>
          <cell r="Q910">
            <v>86.2061458333333</v>
          </cell>
          <cell r="R910">
            <v>86.8153125</v>
          </cell>
          <cell r="S910">
            <v>90.4250980392157</v>
          </cell>
        </row>
        <row r="911">
          <cell r="J911">
            <v>89.28</v>
          </cell>
          <cell r="K911">
            <v>91.11</v>
          </cell>
          <cell r="L911">
            <v>93.51</v>
          </cell>
          <cell r="M911">
            <v>95.53</v>
          </cell>
          <cell r="N911">
            <v>97.57</v>
          </cell>
          <cell r="O911">
            <v>98.44</v>
          </cell>
          <cell r="P911">
            <v>98.25</v>
          </cell>
          <cell r="Q911">
            <v>98.35</v>
          </cell>
          <cell r="R911">
            <v>98.5</v>
          </cell>
          <cell r="S911">
            <v>96.6</v>
          </cell>
        </row>
        <row r="912">
          <cell r="J912">
            <v>66.79</v>
          </cell>
          <cell r="K912">
            <v>65.44</v>
          </cell>
          <cell r="L912">
            <v>70.75</v>
          </cell>
          <cell r="M912">
            <v>74.16</v>
          </cell>
          <cell r="N912">
            <v>77.15</v>
          </cell>
          <cell r="O912">
            <v>78.45</v>
          </cell>
          <cell r="P912">
            <v>79.45</v>
          </cell>
          <cell r="Q912">
            <v>80.15</v>
          </cell>
          <cell r="R912">
            <v>80.53</v>
          </cell>
          <cell r="S912">
            <v>86.12</v>
          </cell>
        </row>
        <row r="913">
          <cell r="J913">
            <v>64.9980246913581</v>
          </cell>
          <cell r="K913">
            <v>66.4066377440347</v>
          </cell>
          <cell r="L913">
            <v>68.4912121212121</v>
          </cell>
          <cell r="M913">
            <v>70.8684550561798</v>
          </cell>
          <cell r="N913">
            <v>74.8974576271187</v>
          </cell>
          <cell r="O913">
            <v>77.4937944664031</v>
          </cell>
          <cell r="P913">
            <v>80.0794312796208</v>
          </cell>
          <cell r="Q913">
            <v>83.5569863013698</v>
          </cell>
          <cell r="R913">
            <v>85.9206306306307</v>
          </cell>
          <cell r="S913">
            <v>90.4250980392157</v>
          </cell>
        </row>
        <row r="914">
          <cell r="J914">
            <v>89.28</v>
          </cell>
          <cell r="K914">
            <v>91.11</v>
          </cell>
          <cell r="L914">
            <v>93.51</v>
          </cell>
          <cell r="M914">
            <v>95.53</v>
          </cell>
          <cell r="N914">
            <v>97.57</v>
          </cell>
          <cell r="O914">
            <v>98.44</v>
          </cell>
          <cell r="P914">
            <v>98.25</v>
          </cell>
          <cell r="Q914">
            <v>98.35</v>
          </cell>
          <cell r="R914">
            <v>98.5</v>
          </cell>
          <cell r="S914">
            <v>96.6</v>
          </cell>
        </row>
        <row r="915">
          <cell r="J915">
            <v>55.65</v>
          </cell>
          <cell r="K915">
            <v>56.7</v>
          </cell>
          <cell r="L915">
            <v>57.65</v>
          </cell>
          <cell r="M915">
            <v>59.25</v>
          </cell>
          <cell r="N915">
            <v>61.25</v>
          </cell>
          <cell r="O915">
            <v>62.75</v>
          </cell>
          <cell r="P915">
            <v>68.5</v>
          </cell>
          <cell r="Q915">
            <v>76.45</v>
          </cell>
          <cell r="R915">
            <v>79.05</v>
          </cell>
          <cell r="S915">
            <v>86.1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1168">
          <cell r="A1168">
            <v>39569</v>
          </cell>
          <cell r="B1168">
            <v>73.75</v>
          </cell>
          <cell r="C1168">
            <v>75.85</v>
          </cell>
          <cell r="D1168" t="str">
            <v>s/c</v>
          </cell>
          <cell r="E1168">
            <v>75.5</v>
          </cell>
          <cell r="F1168">
            <v>85.5</v>
          </cell>
          <cell r="G1168" t="str">
            <v>s/c</v>
          </cell>
          <cell r="H1168" t="str">
            <v>s/c</v>
          </cell>
          <cell r="I1168">
            <v>70.25</v>
          </cell>
          <cell r="J1168" t="str">
            <v>s/c</v>
          </cell>
          <cell r="K1168" t="str">
            <v>s/c</v>
          </cell>
          <cell r="L1168">
            <v>84.5</v>
          </cell>
        </row>
        <row r="1169">
          <cell r="A1169">
            <v>39570</v>
          </cell>
          <cell r="B1169">
            <v>72.9</v>
          </cell>
          <cell r="C1169">
            <v>74.8</v>
          </cell>
          <cell r="D1169" t="str">
            <v>s/c</v>
          </cell>
          <cell r="E1169">
            <v>74</v>
          </cell>
          <cell r="F1169">
            <v>84.5</v>
          </cell>
          <cell r="G1169" t="str">
            <v>s/c</v>
          </cell>
          <cell r="H1169" t="str">
            <v>s/c</v>
          </cell>
          <cell r="I1169">
            <v>69.25</v>
          </cell>
          <cell r="J1169" t="str">
            <v>s/c</v>
          </cell>
          <cell r="K1169" t="str">
            <v>s/c</v>
          </cell>
          <cell r="L1169">
            <v>83.5</v>
          </cell>
        </row>
        <row r="1170">
          <cell r="A1170">
            <v>39573</v>
          </cell>
          <cell r="B1170" t="str">
            <v>s/c</v>
          </cell>
          <cell r="C1170" t="str">
            <v>s/c</v>
          </cell>
          <cell r="D1170" t="str">
            <v>s/c</v>
          </cell>
          <cell r="E1170" t="str">
            <v>s/c</v>
          </cell>
          <cell r="F1170" t="str">
            <v>s/c</v>
          </cell>
          <cell r="G1170" t="str">
            <v>s/c</v>
          </cell>
          <cell r="H1170" t="str">
            <v>s/c</v>
          </cell>
          <cell r="I1170" t="str">
            <v>s/c</v>
          </cell>
          <cell r="J1170" t="str">
            <v>s/c</v>
          </cell>
          <cell r="K1170" t="str">
            <v>s/c</v>
          </cell>
          <cell r="L1170" t="str">
            <v>s/c</v>
          </cell>
        </row>
        <row r="1171">
          <cell r="A1171">
            <v>39574</v>
          </cell>
          <cell r="B1171">
            <v>72.9</v>
          </cell>
          <cell r="C1171">
            <v>74.8</v>
          </cell>
          <cell r="D1171" t="str">
            <v>s/c</v>
          </cell>
          <cell r="E1171">
            <v>74</v>
          </cell>
          <cell r="F1171">
            <v>84.5</v>
          </cell>
          <cell r="G1171" t="str">
            <v>s/c</v>
          </cell>
          <cell r="H1171" t="str">
            <v>s/c</v>
          </cell>
          <cell r="I1171">
            <v>69.25</v>
          </cell>
          <cell r="J1171" t="str">
            <v>s/c</v>
          </cell>
          <cell r="K1171" t="str">
            <v>s/c</v>
          </cell>
          <cell r="L1171">
            <v>83.5</v>
          </cell>
        </row>
        <row r="1172">
          <cell r="A1172">
            <v>39575</v>
          </cell>
          <cell r="B1172">
            <v>73.75</v>
          </cell>
          <cell r="C1172">
            <v>75.45</v>
          </cell>
          <cell r="D1172" t="str">
            <v>s/c</v>
          </cell>
          <cell r="E1172">
            <v>75</v>
          </cell>
          <cell r="F1172">
            <v>85.5</v>
          </cell>
          <cell r="G1172" t="str">
            <v>s/c</v>
          </cell>
          <cell r="H1172" t="str">
            <v>s/c</v>
          </cell>
          <cell r="I1172">
            <v>70.75</v>
          </cell>
          <cell r="J1172" t="str">
            <v>s/c</v>
          </cell>
          <cell r="K1172" t="str">
            <v>s/c</v>
          </cell>
          <cell r="L1172">
            <v>84.5</v>
          </cell>
        </row>
        <row r="1173">
          <cell r="A1173">
            <v>39576</v>
          </cell>
          <cell r="B1173">
            <v>73.75</v>
          </cell>
          <cell r="C1173">
            <v>75.45</v>
          </cell>
          <cell r="D1173" t="str">
            <v>s/c</v>
          </cell>
          <cell r="E1173">
            <v>75</v>
          </cell>
          <cell r="F1173">
            <v>85.5</v>
          </cell>
          <cell r="G1173" t="str">
            <v>s/c</v>
          </cell>
          <cell r="H1173" t="str">
            <v>s/c</v>
          </cell>
          <cell r="I1173">
            <v>70.75</v>
          </cell>
          <cell r="J1173" t="str">
            <v>s/c</v>
          </cell>
          <cell r="K1173" t="str">
            <v>s/c</v>
          </cell>
          <cell r="L1173">
            <v>84.5</v>
          </cell>
        </row>
        <row r="1174">
          <cell r="A1174">
            <v>39577</v>
          </cell>
          <cell r="B1174">
            <v>74.25</v>
          </cell>
          <cell r="C1174">
            <v>75.95</v>
          </cell>
          <cell r="D1174" t="str">
            <v>s/c</v>
          </cell>
          <cell r="E1174">
            <v>75.5</v>
          </cell>
          <cell r="F1174">
            <v>86</v>
          </cell>
          <cell r="G1174" t="str">
            <v>s/c</v>
          </cell>
          <cell r="H1174" t="str">
            <v>s/c</v>
          </cell>
          <cell r="I1174">
            <v>71.25</v>
          </cell>
          <cell r="J1174" t="str">
            <v>s/c</v>
          </cell>
          <cell r="K1174" t="str">
            <v>s/c</v>
          </cell>
          <cell r="L1174">
            <v>85</v>
          </cell>
        </row>
        <row r="1175">
          <cell r="A1175">
            <v>39580</v>
          </cell>
          <cell r="B1175">
            <v>74.7</v>
          </cell>
          <cell r="C1175">
            <v>76.4</v>
          </cell>
          <cell r="D1175" t="str">
            <v>s/c</v>
          </cell>
          <cell r="E1175">
            <v>76.25</v>
          </cell>
          <cell r="F1175">
            <v>86.5</v>
          </cell>
          <cell r="G1175" t="str">
            <v>s/c</v>
          </cell>
          <cell r="H1175" t="str">
            <v>s/c</v>
          </cell>
          <cell r="I1175">
            <v>72</v>
          </cell>
          <cell r="J1175" t="str">
            <v>s/c</v>
          </cell>
          <cell r="K1175" t="str">
            <v>s/c</v>
          </cell>
          <cell r="L1175">
            <v>85.5</v>
          </cell>
        </row>
        <row r="1176">
          <cell r="A1176">
            <v>39581</v>
          </cell>
          <cell r="B1176">
            <v>74.95</v>
          </cell>
          <cell r="C1176">
            <v>76.65</v>
          </cell>
          <cell r="D1176" t="str">
            <v>s/c</v>
          </cell>
          <cell r="E1176">
            <v>76.5</v>
          </cell>
          <cell r="F1176">
            <v>86.75</v>
          </cell>
          <cell r="G1176" t="str">
            <v>s/c</v>
          </cell>
          <cell r="H1176" t="str">
            <v>s/c</v>
          </cell>
          <cell r="I1176">
            <v>72.25</v>
          </cell>
          <cell r="J1176" t="str">
            <v>s/c</v>
          </cell>
          <cell r="K1176" t="str">
            <v>s/c</v>
          </cell>
          <cell r="L1176">
            <v>85.75</v>
          </cell>
        </row>
        <row r="1177">
          <cell r="A1177">
            <v>39582</v>
          </cell>
          <cell r="B1177">
            <v>74.45</v>
          </cell>
          <cell r="C1177">
            <v>76.2</v>
          </cell>
          <cell r="D1177" t="str">
            <v>s/c</v>
          </cell>
          <cell r="E1177">
            <v>75.75</v>
          </cell>
          <cell r="F1177">
            <v>86</v>
          </cell>
          <cell r="G1177" t="str">
            <v>s/c</v>
          </cell>
          <cell r="H1177" t="str">
            <v>s/c</v>
          </cell>
          <cell r="I1177">
            <v>71.5</v>
          </cell>
          <cell r="J1177" t="str">
            <v>s/c</v>
          </cell>
          <cell r="K1177" t="str">
            <v>s/c</v>
          </cell>
          <cell r="L1177">
            <v>85</v>
          </cell>
        </row>
        <row r="1178">
          <cell r="A1178">
            <v>39583</v>
          </cell>
          <cell r="B1178">
            <v>73.9</v>
          </cell>
          <cell r="C1178">
            <v>75.65</v>
          </cell>
          <cell r="D1178" t="str">
            <v>s/c</v>
          </cell>
          <cell r="E1178">
            <v>75</v>
          </cell>
          <cell r="F1178">
            <v>85</v>
          </cell>
          <cell r="G1178" t="str">
            <v>s/c</v>
          </cell>
          <cell r="H1178" t="str">
            <v>s/c</v>
          </cell>
          <cell r="I1178">
            <v>70.75</v>
          </cell>
          <cell r="J1178" t="str">
            <v>s/c</v>
          </cell>
          <cell r="K1178" t="str">
            <v>s/c</v>
          </cell>
          <cell r="L1178">
            <v>84</v>
          </cell>
        </row>
        <row r="1179">
          <cell r="A1179">
            <v>39584</v>
          </cell>
          <cell r="B1179">
            <v>73.95</v>
          </cell>
          <cell r="C1179">
            <v>75.7</v>
          </cell>
          <cell r="D1179" t="str">
            <v>s/c</v>
          </cell>
          <cell r="E1179">
            <v>75.25</v>
          </cell>
          <cell r="F1179">
            <v>85</v>
          </cell>
          <cell r="G1179" t="str">
            <v>s/c</v>
          </cell>
          <cell r="H1179" t="str">
            <v>s/c</v>
          </cell>
          <cell r="I1179">
            <v>71</v>
          </cell>
          <cell r="J1179" t="str">
            <v>s/c</v>
          </cell>
          <cell r="K1179" t="str">
            <v>s/c</v>
          </cell>
          <cell r="L1179">
            <v>84</v>
          </cell>
        </row>
        <row r="1180">
          <cell r="A1180">
            <v>39587</v>
          </cell>
          <cell r="B1180">
            <v>73.35</v>
          </cell>
          <cell r="C1180">
            <v>77</v>
          </cell>
          <cell r="D1180" t="str">
            <v>s/c</v>
          </cell>
          <cell r="E1180">
            <v>77.25</v>
          </cell>
          <cell r="F1180">
            <v>86</v>
          </cell>
          <cell r="G1180" t="str">
            <v>s/c</v>
          </cell>
          <cell r="H1180" t="str">
            <v>s/c</v>
          </cell>
          <cell r="I1180">
            <v>73</v>
          </cell>
          <cell r="J1180" t="str">
            <v>s/c</v>
          </cell>
          <cell r="K1180" t="str">
            <v>s/c</v>
          </cell>
          <cell r="L1180">
            <v>85</v>
          </cell>
        </row>
        <row r="1181">
          <cell r="A1181">
            <v>39588</v>
          </cell>
          <cell r="B1181">
            <v>75.35</v>
          </cell>
          <cell r="C1181">
            <v>77</v>
          </cell>
          <cell r="D1181" t="str">
            <v>s/c</v>
          </cell>
          <cell r="E1181">
            <v>77.25</v>
          </cell>
          <cell r="F1181">
            <v>86</v>
          </cell>
          <cell r="G1181" t="str">
            <v>s/c</v>
          </cell>
          <cell r="H1181" t="str">
            <v>s/c</v>
          </cell>
          <cell r="I1181">
            <v>73</v>
          </cell>
          <cell r="J1181" t="str">
            <v>s/c</v>
          </cell>
          <cell r="K1181" t="str">
            <v>s/c</v>
          </cell>
          <cell r="L1181">
            <v>85</v>
          </cell>
        </row>
        <row r="1182">
          <cell r="A1182">
            <v>39589</v>
          </cell>
          <cell r="B1182">
            <v>74.85</v>
          </cell>
          <cell r="C1182">
            <v>76.5</v>
          </cell>
          <cell r="D1182" t="str">
            <v>s/c</v>
          </cell>
          <cell r="E1182">
            <v>76.25</v>
          </cell>
          <cell r="F1182">
            <v>85.5</v>
          </cell>
          <cell r="G1182" t="str">
            <v>s/c</v>
          </cell>
          <cell r="H1182" t="str">
            <v>s/c</v>
          </cell>
          <cell r="I1182">
            <v>72</v>
          </cell>
          <cell r="J1182" t="str">
            <v>s/c</v>
          </cell>
          <cell r="K1182" t="str">
            <v>s/c</v>
          </cell>
          <cell r="L1182">
            <v>84.5</v>
          </cell>
        </row>
        <row r="1183">
          <cell r="A1183">
            <v>39590</v>
          </cell>
          <cell r="B1183">
            <v>75.1</v>
          </cell>
          <cell r="C1183">
            <v>76.75</v>
          </cell>
          <cell r="D1183" t="str">
            <v>s/c</v>
          </cell>
          <cell r="E1183">
            <v>76.5</v>
          </cell>
          <cell r="F1183">
            <v>85.75</v>
          </cell>
          <cell r="G1183" t="str">
            <v>s/c</v>
          </cell>
          <cell r="H1183" t="str">
            <v>s/c</v>
          </cell>
          <cell r="I1183">
            <v>72.25</v>
          </cell>
          <cell r="J1183" t="str">
            <v>s/c</v>
          </cell>
          <cell r="K1183" t="str">
            <v>s/c</v>
          </cell>
          <cell r="L1183">
            <v>84.75</v>
          </cell>
        </row>
        <row r="1184">
          <cell r="A1184">
            <v>39591</v>
          </cell>
          <cell r="B1184">
            <v>75.1</v>
          </cell>
          <cell r="C1184">
            <v>76.75</v>
          </cell>
          <cell r="D1184" t="str">
            <v>s/c</v>
          </cell>
          <cell r="E1184">
            <v>76.5</v>
          </cell>
          <cell r="F1184">
            <v>84.75</v>
          </cell>
          <cell r="G1184" t="str">
            <v>s/c</v>
          </cell>
          <cell r="H1184" t="str">
            <v>s/c</v>
          </cell>
          <cell r="I1184">
            <v>72.25</v>
          </cell>
          <cell r="J1184" t="str">
            <v>s/c</v>
          </cell>
          <cell r="K1184" t="str">
            <v>s/c</v>
          </cell>
          <cell r="L1184">
            <v>83.75</v>
          </cell>
        </row>
        <row r="1185">
          <cell r="A1185">
            <v>39594</v>
          </cell>
          <cell r="B1185" t="str">
            <v>s/c</v>
          </cell>
          <cell r="C1185" t="str">
            <v>s/c</v>
          </cell>
          <cell r="D1185" t="str">
            <v>s/c</v>
          </cell>
          <cell r="E1185" t="str">
            <v>s/c</v>
          </cell>
          <cell r="F1185" t="str">
            <v>s/c</v>
          </cell>
          <cell r="G1185" t="str">
            <v>s/c</v>
          </cell>
          <cell r="H1185" t="str">
            <v>s/c</v>
          </cell>
          <cell r="I1185" t="str">
            <v>s/c</v>
          </cell>
          <cell r="J1185" t="str">
            <v>s/c</v>
          </cell>
          <cell r="K1185" t="str">
            <v>s/c</v>
          </cell>
          <cell r="L1185" t="str">
            <v>s/c</v>
          </cell>
        </row>
        <row r="1186">
          <cell r="A1186">
            <v>39595</v>
          </cell>
          <cell r="B1186">
            <v>74.7</v>
          </cell>
          <cell r="C1186">
            <v>76.4</v>
          </cell>
          <cell r="D1186" t="str">
            <v>s/c</v>
          </cell>
          <cell r="E1186">
            <v>75.75</v>
          </cell>
          <cell r="F1186">
            <v>84.25</v>
          </cell>
          <cell r="G1186" t="str">
            <v>s/c</v>
          </cell>
          <cell r="H1186" t="str">
            <v>s/c</v>
          </cell>
          <cell r="I1186">
            <v>71.5</v>
          </cell>
          <cell r="J1186" t="str">
            <v>s/c</v>
          </cell>
          <cell r="K1186" t="str">
            <v>s/c</v>
          </cell>
          <cell r="L1186">
            <v>83.25</v>
          </cell>
        </row>
        <row r="1187">
          <cell r="A1187">
            <v>39596</v>
          </cell>
          <cell r="B1187">
            <v>72.95</v>
          </cell>
          <cell r="C1187">
            <v>74.75</v>
          </cell>
          <cell r="D1187" t="str">
            <v>s/c</v>
          </cell>
          <cell r="E1187">
            <v>72.75</v>
          </cell>
          <cell r="F1187">
            <v>82.25</v>
          </cell>
          <cell r="G1187" t="str">
            <v>s/c</v>
          </cell>
          <cell r="H1187" t="str">
            <v>s/c</v>
          </cell>
          <cell r="I1187">
            <v>68.5</v>
          </cell>
          <cell r="J1187" t="str">
            <v>s/c</v>
          </cell>
          <cell r="K1187" t="str">
            <v>s/c</v>
          </cell>
          <cell r="L1187">
            <v>81.25</v>
          </cell>
        </row>
        <row r="1188">
          <cell r="A1188">
            <v>39597</v>
          </cell>
          <cell r="B1188">
            <v>73.05</v>
          </cell>
          <cell r="C1188">
            <v>74.85</v>
          </cell>
          <cell r="D1188" t="str">
            <v>s/c</v>
          </cell>
          <cell r="E1188">
            <v>73.6</v>
          </cell>
          <cell r="F1188">
            <v>82.25</v>
          </cell>
          <cell r="G1188" t="str">
            <v>s/c</v>
          </cell>
          <cell r="H1188" t="str">
            <v>s/c</v>
          </cell>
          <cell r="I1188">
            <v>68.75</v>
          </cell>
          <cell r="J1188" t="str">
            <v>s/c</v>
          </cell>
          <cell r="K1188" t="str">
            <v>s/c</v>
          </cell>
          <cell r="L1188">
            <v>81.25</v>
          </cell>
        </row>
        <row r="1189">
          <cell r="A1189">
            <v>39598</v>
          </cell>
          <cell r="B1189">
            <v>72.75</v>
          </cell>
          <cell r="C1189">
            <v>74.55</v>
          </cell>
          <cell r="D1189" t="str">
            <v>s/c</v>
          </cell>
          <cell r="E1189">
            <v>72.5</v>
          </cell>
          <cell r="F1189">
            <v>81.75</v>
          </cell>
          <cell r="G1189" t="str">
            <v>s/c</v>
          </cell>
          <cell r="H1189" t="str">
            <v>s/c</v>
          </cell>
          <cell r="I1189">
            <v>68.25</v>
          </cell>
          <cell r="J1189" t="str">
            <v>s/c</v>
          </cell>
          <cell r="K1189" t="str">
            <v>s/c</v>
          </cell>
          <cell r="L1189">
            <v>80.75</v>
          </cell>
        </row>
        <row r="1191">
          <cell r="B1191">
            <v>74.0225</v>
          </cell>
          <cell r="C1191">
            <v>75.8725</v>
          </cell>
          <cell r="D1191" t="str">
            <v>s/c</v>
          </cell>
          <cell r="E1191">
            <v>75.305</v>
          </cell>
          <cell r="F1191">
            <v>84.9625</v>
          </cell>
          <cell r="G1191" t="str">
            <v>s/c</v>
          </cell>
          <cell r="H1191" t="str">
            <v>s/c</v>
          </cell>
          <cell r="I1191">
            <v>70.925</v>
          </cell>
          <cell r="J1191" t="str">
            <v>s/c</v>
          </cell>
          <cell r="K1191" t="str">
            <v>s/c</v>
          </cell>
          <cell r="L1191">
            <v>83.9625</v>
          </cell>
        </row>
        <row r="1192">
          <cell r="B1192">
            <v>75.35</v>
          </cell>
          <cell r="C1192">
            <v>77</v>
          </cell>
          <cell r="D1192" t="str">
            <v>s/c</v>
          </cell>
          <cell r="E1192">
            <v>77.25</v>
          </cell>
          <cell r="F1192">
            <v>86.75</v>
          </cell>
          <cell r="G1192" t="str">
            <v>s/c</v>
          </cell>
          <cell r="H1192" t="str">
            <v>s/c</v>
          </cell>
          <cell r="I1192">
            <v>73</v>
          </cell>
          <cell r="J1192" t="str">
            <v>s/c</v>
          </cell>
          <cell r="K1192" t="str">
            <v>s/c</v>
          </cell>
          <cell r="L1192">
            <v>85.75</v>
          </cell>
        </row>
        <row r="1193">
          <cell r="B1193">
            <v>72.75</v>
          </cell>
          <cell r="C1193">
            <v>74.55</v>
          </cell>
          <cell r="D1193" t="str">
            <v>s/c</v>
          </cell>
          <cell r="E1193">
            <v>72.5</v>
          </cell>
          <cell r="F1193">
            <v>81.75</v>
          </cell>
          <cell r="G1193" t="str">
            <v>s/c</v>
          </cell>
          <cell r="H1193" t="str">
            <v>s/c</v>
          </cell>
          <cell r="I1193">
            <v>68.25</v>
          </cell>
          <cell r="J1193" t="str">
            <v>s/c</v>
          </cell>
          <cell r="K1193" t="str">
            <v>s/c</v>
          </cell>
          <cell r="L1193">
            <v>80.75</v>
          </cell>
        </row>
        <row r="1194">
          <cell r="B1194">
            <v>75.4846153846154</v>
          </cell>
          <cell r="C1194">
            <v>76.9620192307692</v>
          </cell>
          <cell r="D1194" t="str">
            <v>s/c</v>
          </cell>
          <cell r="E1194">
            <v>77.9480769230769</v>
          </cell>
          <cell r="F1194">
            <v>86.2019230769231</v>
          </cell>
          <cell r="G1194" t="str">
            <v>s/c</v>
          </cell>
          <cell r="H1194" t="str">
            <v>s/c</v>
          </cell>
          <cell r="I1194">
            <v>72.7956730769231</v>
          </cell>
          <cell r="J1194" t="str">
            <v>s/c</v>
          </cell>
          <cell r="K1194" t="str">
            <v>s/c</v>
          </cell>
          <cell r="L1194">
            <v>85.2259615384615</v>
          </cell>
        </row>
        <row r="1195">
          <cell r="B1195">
            <v>90</v>
          </cell>
          <cell r="C1195">
            <v>91</v>
          </cell>
          <cell r="D1195" t="str">
            <v>s/c</v>
          </cell>
          <cell r="E1195">
            <v>98.75</v>
          </cell>
          <cell r="F1195">
            <v>101.25</v>
          </cell>
          <cell r="G1195" t="str">
            <v>s/c</v>
          </cell>
          <cell r="H1195" t="str">
            <v>s/c</v>
          </cell>
          <cell r="I1195">
            <v>93</v>
          </cell>
          <cell r="J1195" t="str">
            <v>s/c</v>
          </cell>
          <cell r="K1195" t="str">
            <v>s/c</v>
          </cell>
          <cell r="L1195">
            <v>100.25</v>
          </cell>
        </row>
        <row r="1196">
          <cell r="B1196">
            <v>71.35</v>
          </cell>
          <cell r="C1196">
            <v>72.55</v>
          </cell>
          <cell r="D1196" t="str">
            <v>s/c</v>
          </cell>
          <cell r="E1196">
            <v>72.5</v>
          </cell>
          <cell r="F1196">
            <v>77.5</v>
          </cell>
          <cell r="G1196" t="str">
            <v>s/c</v>
          </cell>
          <cell r="H1196" t="str">
            <v>s/c</v>
          </cell>
          <cell r="I1196">
            <v>68</v>
          </cell>
          <cell r="J1196" t="str">
            <v>s/c</v>
          </cell>
          <cell r="K1196" t="str">
            <v>s/c</v>
          </cell>
          <cell r="L1196">
            <v>76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8'!A1" display="Exportaciones 2008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252</f>
        <v>39570</v>
      </c>
      <c r="F11" s="30" t="n">
        <f aca="false">'[1]HISTORICO DE MAB '!C4252</f>
        <v>3.132</v>
      </c>
      <c r="G11" s="31" t="n">
        <f aca="false">'[1]HISTORICO DE MAB '!D4252</f>
        <v>285.41</v>
      </c>
      <c r="H11" s="31" t="str">
        <f aca="false">'[1]HISTORICO DE MAB '!F4252</f>
        <v>s/c</v>
      </c>
      <c r="I11" s="31" t="n">
        <f aca="false">'[1]HISTORICO DE MAB '!H4252</f>
        <v>164.5</v>
      </c>
      <c r="J11" s="32" t="n">
        <f aca="false">'[1]HISTORICO DE MAB '!J4252</f>
        <v>354.41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253</f>
        <v>38477</v>
      </c>
      <c r="F12" s="34" t="n">
        <f aca="false">'[1]HISTORICO DE MAB '!C4253</f>
        <v>3.134</v>
      </c>
      <c r="G12" s="35" t="n">
        <f aca="false">'[1]HISTORICO DE MAB '!D4253</f>
        <v>277.92</v>
      </c>
      <c r="H12" s="35" t="str">
        <f aca="false">'[1]HISTORICO DE MAB '!F4253</f>
        <v>s/c</v>
      </c>
      <c r="I12" s="35" t="n">
        <f aca="false">'[1]HISTORICO DE MAB '!H4253</f>
        <v>158.9</v>
      </c>
      <c r="J12" s="36" t="n">
        <f aca="false">'[1]HISTORICO DE MAB '!J4253</f>
        <v>357.37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254</f>
        <v>38478</v>
      </c>
      <c r="F13" s="34" t="n">
        <f aca="false">'[1]HISTORICO DE MAB '!C4254</f>
        <v>3.137</v>
      </c>
      <c r="G13" s="35" t="n">
        <f aca="false">'[1]HISTORICO DE MAB '!D4254</f>
        <v>286.93</v>
      </c>
      <c r="H13" s="35" t="str">
        <f aca="false">'[1]HISTORICO DE MAB '!F4254</f>
        <v>s/c</v>
      </c>
      <c r="I13" s="35" t="n">
        <f aca="false">'[1]HISTORICO DE MAB '!H4254</f>
        <v>162.61</v>
      </c>
      <c r="J13" s="36" t="n">
        <f aca="false">'[1]HISTORICO DE MAB '!J4254</f>
        <v>357.03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255</f>
        <v>38479</v>
      </c>
      <c r="F14" s="34" t="n">
        <f aca="false">'[1]HISTORICO DE MAB '!C4255</f>
        <v>3.144</v>
      </c>
      <c r="G14" s="35" t="str">
        <f aca="false">'[1]HISTORICO DE MAB '!D4255</f>
        <v>s/c</v>
      </c>
      <c r="H14" s="35" t="str">
        <f aca="false">'[1]HISTORICO DE MAB '!F4255</f>
        <v>s/c</v>
      </c>
      <c r="I14" s="35" t="n">
        <f aca="false">'[1]HISTORICO DE MAB '!H4255</f>
        <v>162.53</v>
      </c>
      <c r="J14" s="36" t="n">
        <f aca="false">'[1]HISTORICO DE MAB '!J4255</f>
        <v>356.23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256</f>
        <v>38480</v>
      </c>
      <c r="F15" s="34" t="n">
        <f aca="false">'[1]HISTORICO DE MAB '!C4256</f>
        <v>3.137</v>
      </c>
      <c r="G15" s="35" t="str">
        <f aca="false">'[1]HISTORICO DE MAB '!D4256</f>
        <v>s/c</v>
      </c>
      <c r="H15" s="35" t="str">
        <f aca="false">'[1]HISTORICO DE MAB '!F4256</f>
        <v>s/c</v>
      </c>
      <c r="I15" s="35" t="str">
        <f aca="false">'[1]HISTORICO DE MAB '!H4256</f>
        <v>s/c</v>
      </c>
      <c r="J15" s="36" t="str">
        <f aca="false">'[1]HISTORICO DE MAB '!J4256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257</f>
        <v>38481</v>
      </c>
      <c r="F16" s="34" t="n">
        <f aca="false">'[1]HISTORICO DE MAB '!C4257</f>
        <v>3.137</v>
      </c>
      <c r="G16" s="35" t="str">
        <f aca="false">'[1]HISTORICO DE MAB '!D4257</f>
        <v>s/c</v>
      </c>
      <c r="H16" s="35" t="str">
        <f aca="false">'[1]HISTORICO DE MAB '!F4257</f>
        <v>s/c</v>
      </c>
      <c r="I16" s="35" t="str">
        <f aca="false">'[1]HISTORICO DE MAB '!H4257</f>
        <v>s/c</v>
      </c>
      <c r="J16" s="36" t="str">
        <f aca="false">'[1]HISTORICO DE MAB '!J4257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258</f>
        <v>39580</v>
      </c>
      <c r="F17" s="34" t="n">
        <f aca="false">'[1]HISTORICO DE MAB '!C4258</f>
        <v>3.137</v>
      </c>
      <c r="G17" s="35" t="str">
        <f aca="false">'[1]HISTORICO DE MAB '!D4258</f>
        <v>s/c</v>
      </c>
      <c r="H17" s="35" t="str">
        <f aca="false">'[1]HISTORICO DE MAB '!F4258</f>
        <v>s/c</v>
      </c>
      <c r="I17" s="35" t="str">
        <f aca="false">'[1]HISTORICO DE MAB '!H4258</f>
        <v>s/c</v>
      </c>
      <c r="J17" s="36" t="str">
        <f aca="false">'[1]HISTORICO DE MAB '!J4258</f>
        <v>s/c</v>
      </c>
      <c r="L17" s="37"/>
      <c r="M17" s="22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259</f>
        <v>39581</v>
      </c>
      <c r="F18" s="34" t="n">
        <f aca="false">'[1]HISTORICO DE MAB '!C4259</f>
        <v>3.125</v>
      </c>
      <c r="G18" s="35" t="str">
        <f aca="false">'[1]HISTORICO DE MAB '!D4259</f>
        <v>s/c</v>
      </c>
      <c r="H18" s="35" t="str">
        <f aca="false">'[1]HISTORICO DE MAB '!F4259</f>
        <v>s/c</v>
      </c>
      <c r="I18" s="35" t="str">
        <f aca="false">'[1]HISTORICO DE MAB '!H4259</f>
        <v>s/c</v>
      </c>
      <c r="J18" s="36" t="str">
        <f aca="false">'[1]HISTORICO DE MAB '!J4259</f>
        <v>s/c</v>
      </c>
    </row>
    <row r="19" customFormat="false" ht="18" hidden="false" customHeight="false" outlineLevel="0" collapsed="false">
      <c r="E19" s="33" t="n">
        <f aca="false">'[1]HISTORICO DE MAB '!B4260</f>
        <v>39582</v>
      </c>
      <c r="F19" s="34" t="n">
        <f aca="false">'[1]HISTORICO DE MAB '!C4260</f>
        <v>3.123</v>
      </c>
      <c r="G19" s="35" t="str">
        <f aca="false">'[1]HISTORICO DE MAB '!D4260</f>
        <v>s/c</v>
      </c>
      <c r="H19" s="35" t="str">
        <f aca="false">'[1]HISTORICO DE MAB '!F4260</f>
        <v>s/c</v>
      </c>
      <c r="I19" s="35" t="str">
        <f aca="false">'[1]HISTORICO DE MAB '!H4260</f>
        <v>s/c</v>
      </c>
      <c r="J19" s="36" t="str">
        <f aca="false">'[1]HISTORICO DE MAB '!J4260</f>
        <v>s/c</v>
      </c>
    </row>
    <row r="20" customFormat="false" ht="18" hidden="false" customHeight="false" outlineLevel="0" collapsed="false">
      <c r="E20" s="33" t="n">
        <f aca="false">'[1]HISTORICO DE MAB '!B4261</f>
        <v>39583</v>
      </c>
      <c r="F20" s="34" t="n">
        <f aca="false">'[1]HISTORICO DE MAB '!C4261</f>
        <v>3.121</v>
      </c>
      <c r="G20" s="35" t="str">
        <f aca="false">'[1]HISTORICO DE MAB '!D4261</f>
        <v>s/c</v>
      </c>
      <c r="H20" s="35" t="str">
        <f aca="false">'[1]HISTORICO DE MAB '!F4261</f>
        <v>s/c</v>
      </c>
      <c r="I20" s="35" t="str">
        <f aca="false">'[1]HISTORICO DE MAB '!H4261</f>
        <v>s/c</v>
      </c>
      <c r="J20" s="36" t="str">
        <f aca="false">'[1]HISTORICO DE MAB '!J4261</f>
        <v>s/c</v>
      </c>
    </row>
    <row r="21" customFormat="false" ht="18" hidden="false" customHeight="false" outlineLevel="0" collapsed="false">
      <c r="E21" s="33" t="n">
        <f aca="false">'[1]HISTORICO DE MAB '!B4262</f>
        <v>39584</v>
      </c>
      <c r="F21" s="38" t="n">
        <f aca="false">'[1]HISTORICO DE MAB '!C4262</f>
        <v>3.106</v>
      </c>
      <c r="G21" s="35" t="str">
        <f aca="false">'[1]HISTORICO DE MAB '!D4262</f>
        <v>s/c</v>
      </c>
      <c r="H21" s="35" t="str">
        <f aca="false">'[1]HISTORICO DE MAB '!F4262</f>
        <v>s/c</v>
      </c>
      <c r="I21" s="35" t="str">
        <f aca="false">'[1]HISTORICO DE MAB '!H4262</f>
        <v>s/c</v>
      </c>
      <c r="J21" s="36" t="str">
        <f aca="false">'[1]HISTORICO DE MAB '!J4262</f>
        <v>s/c</v>
      </c>
    </row>
    <row r="22" customFormat="false" ht="18" hidden="false" customHeight="false" outlineLevel="0" collapsed="false">
      <c r="E22" s="33" t="n">
        <f aca="false">'[1]HISTORICO DE MAB '!B4263</f>
        <v>39587</v>
      </c>
      <c r="F22" s="34" t="n">
        <f aca="false">'[1]HISTORICO DE MAB '!C4263</f>
        <v>3.109</v>
      </c>
      <c r="G22" s="35" t="str">
        <f aca="false">'[1]HISTORICO DE MAB '!D4263</f>
        <v>s/c</v>
      </c>
      <c r="H22" s="35" t="str">
        <f aca="false">'[1]HISTORICO DE MAB '!F4263</f>
        <v>s/c</v>
      </c>
      <c r="I22" s="35" t="str">
        <f aca="false">'[1]HISTORICO DE MAB '!H4263</f>
        <v>s/c</v>
      </c>
      <c r="J22" s="36" t="str">
        <f aca="false">'[1]HISTORICO DE MAB '!J4263</f>
        <v>s/c</v>
      </c>
    </row>
    <row r="23" customFormat="false" ht="18" hidden="false" customHeight="false" outlineLevel="0" collapsed="false">
      <c r="E23" s="33" t="n">
        <f aca="false">'[1]HISTORICO DE MAB '!B4264</f>
        <v>39588</v>
      </c>
      <c r="F23" s="34" t="n">
        <f aca="false">'[1]HISTORICO DE MAB '!C4264</f>
        <v>3.1</v>
      </c>
      <c r="G23" s="35" t="str">
        <f aca="false">'[1]HISTORICO DE MAB '!D4264</f>
        <v>s/c</v>
      </c>
      <c r="H23" s="35" t="str">
        <f aca="false">'[1]HISTORICO DE MAB '!F4264</f>
        <v>s/c</v>
      </c>
      <c r="I23" s="35" t="str">
        <f aca="false">'[1]HISTORICO DE MAB '!H4264</f>
        <v>s/c</v>
      </c>
      <c r="J23" s="36" t="str">
        <f aca="false">'[1]HISTORICO DE MAB '!J4264</f>
        <v>s/c</v>
      </c>
    </row>
    <row r="24" customFormat="false" ht="18" hidden="false" customHeight="false" outlineLevel="0" collapsed="false">
      <c r="E24" s="33" t="n">
        <f aca="false">'[1]HISTORICO DE MAB '!B4265</f>
        <v>39589</v>
      </c>
      <c r="F24" s="34" t="n">
        <f aca="false">'[1]HISTORICO DE MAB '!C4265</f>
        <v>3.093</v>
      </c>
      <c r="G24" s="35" t="n">
        <f aca="false">'[1]HISTORICO DE MAB '!D4265</f>
        <v>291.3</v>
      </c>
      <c r="H24" s="35" t="str">
        <f aca="false">'[1]HISTORICO DE MAB '!F4265</f>
        <v>s/c</v>
      </c>
      <c r="I24" s="35" t="n">
        <f aca="false">'[1]HISTORICO DE MAB '!H4265</f>
        <v>168.44</v>
      </c>
      <c r="J24" s="36" t="n">
        <f aca="false">'[1]HISTORICO DE MAB '!J4265</f>
        <v>365.34</v>
      </c>
    </row>
    <row r="25" customFormat="false" ht="18" hidden="false" customHeight="false" outlineLevel="0" collapsed="false">
      <c r="E25" s="33" t="n">
        <f aca="false">'[1]HISTORICO DE MAB '!B4266</f>
        <v>39590</v>
      </c>
      <c r="F25" s="34" t="n">
        <f aca="false">'[1]HISTORICO DE MAB '!C4266</f>
        <v>3.094</v>
      </c>
      <c r="G25" s="35" t="n">
        <f aca="false">'[1]HISTORICO DE MAB '!D4266</f>
        <v>281.19</v>
      </c>
      <c r="H25" s="35" t="str">
        <f aca="false">'[1]HISTORICO DE MAB '!F4266</f>
        <v>s/c</v>
      </c>
      <c r="I25" s="35" t="n">
        <f aca="false">'[1]HISTORICO DE MAB '!H4266</f>
        <v>165.8</v>
      </c>
      <c r="J25" s="36" t="n">
        <f aca="false">'[1]HISTORICO DE MAB '!J4266</f>
        <v>365.22</v>
      </c>
    </row>
    <row r="26" customFormat="false" ht="18" hidden="false" customHeight="false" outlineLevel="0" collapsed="false">
      <c r="E26" s="33" t="n">
        <f aca="false">'[1]HISTORICO DE MAB '!B4267</f>
        <v>39591</v>
      </c>
      <c r="F26" s="34" t="n">
        <f aca="false">'[1]HISTORICO DE MAB '!C4267</f>
        <v>3.094</v>
      </c>
      <c r="G26" s="35" t="n">
        <f aca="false">'[1]HISTORICO DE MAB '!D4267</f>
        <v>290.89</v>
      </c>
      <c r="H26" s="35" t="str">
        <f aca="false">'[1]HISTORICO DE MAB '!F4267</f>
        <v>s/c</v>
      </c>
      <c r="I26" s="35" t="n">
        <f aca="false">'[1]HISTORICO DE MAB '!H4267</f>
        <v>167.16</v>
      </c>
      <c r="J26" s="36" t="n">
        <f aca="false">'[1]HISTORICO DE MAB '!J4267</f>
        <v>365.22</v>
      </c>
    </row>
    <row r="27" customFormat="false" ht="18" hidden="false" customHeight="false" outlineLevel="0" collapsed="false">
      <c r="E27" s="33" t="n">
        <f aca="false">'[1]HISTORICO DE MAB '!B4268</f>
        <v>39594</v>
      </c>
      <c r="F27" s="34" t="n">
        <f aca="false">'[1]HISTORICO DE MAB '!C4268</f>
        <v>3.102</v>
      </c>
      <c r="G27" s="35" t="n">
        <f aca="false">'[1]HISTORICO DE MAB '!D4268</f>
        <v>290.14</v>
      </c>
      <c r="H27" s="35" t="str">
        <f aca="false">'[1]HISTORICO DE MAB '!F4268</f>
        <v>s/c</v>
      </c>
      <c r="I27" s="35" t="n">
        <f aca="false">'[1]HISTORICO DE MAB '!H4268</f>
        <v>166.99</v>
      </c>
      <c r="J27" s="36" t="n">
        <f aca="false">'[1]HISTORICO DE MAB '!J4268</f>
        <v>364.28</v>
      </c>
    </row>
    <row r="28" customFormat="false" ht="18" hidden="false" customHeight="false" outlineLevel="0" collapsed="false">
      <c r="E28" s="33" t="n">
        <f aca="false">'[1]HISTORICO DE MAB '!B4269</f>
        <v>39595</v>
      </c>
      <c r="F28" s="34" t="n">
        <f aca="false">'[1]HISTORICO DE MAB '!C4269</f>
        <v>3.088</v>
      </c>
      <c r="G28" s="35" t="n">
        <f aca="false">'[1]HISTORICO DE MAB '!D4269</f>
        <v>284.97</v>
      </c>
      <c r="H28" s="35" t="str">
        <f aca="false">'[1]HISTORICO DE MAB '!F4269</f>
        <v>s/c</v>
      </c>
      <c r="I28" s="35" t="n">
        <f aca="false">'[1]HISTORICO DE MAB '!H4269</f>
        <v>161.92</v>
      </c>
      <c r="J28" s="36" t="n">
        <f aca="false">'[1]HISTORICO DE MAB '!J4269</f>
        <v>369.17</v>
      </c>
    </row>
    <row r="29" customFormat="false" ht="18" hidden="false" customHeight="false" outlineLevel="0" collapsed="false">
      <c r="E29" s="33" t="n">
        <f aca="false">'[1]HISTORICO DE MAB '!B4270</f>
        <v>39596</v>
      </c>
      <c r="F29" s="34" t="n">
        <f aca="false">'[1]HISTORICO DE MAB '!C4270</f>
        <v>3.076</v>
      </c>
      <c r="G29" s="35" t="str">
        <f aca="false">'[1]HISTORICO DE MAB '!D4270</f>
        <v>s/c</v>
      </c>
      <c r="H29" s="35" t="str">
        <f aca="false">'[1]HISTORICO DE MAB '!F4270</f>
        <v>s/c</v>
      </c>
      <c r="I29" s="35" t="str">
        <f aca="false">'[1]HISTORICO DE MAB '!H4270</f>
        <v>s/c</v>
      </c>
      <c r="J29" s="36" t="str">
        <f aca="false">'[1]HISTORICO DE MAB '!J4270</f>
        <v>s/c</v>
      </c>
    </row>
    <row r="30" customFormat="false" ht="18" hidden="false" customHeight="false" outlineLevel="0" collapsed="false">
      <c r="E30" s="33" t="n">
        <f aca="false">'[1]HISTORICO DE MAB '!B4271</f>
        <v>39597</v>
      </c>
      <c r="F30" s="34" t="n">
        <f aca="false">'[1]HISTORICO DE MAB '!C4271</f>
        <v>3.071</v>
      </c>
      <c r="G30" s="35" t="str">
        <f aca="false">'[1]HISTORICO DE MAB '!D4271</f>
        <v>s/c</v>
      </c>
      <c r="H30" s="35" t="str">
        <f aca="false">'[1]HISTORICO DE MAB '!F4271</f>
        <v>s/c</v>
      </c>
      <c r="I30" s="35" t="str">
        <f aca="false">'[1]HISTORICO DE MAB '!H4271</f>
        <v>s/c</v>
      </c>
      <c r="J30" s="36" t="str">
        <f aca="false">'[1]HISTORICO DE MAB '!J4271</f>
        <v>s/c</v>
      </c>
    </row>
    <row r="31" customFormat="false" ht="18" hidden="false" customHeight="false" outlineLevel="0" collapsed="false">
      <c r="E31" s="33" t="n">
        <f aca="false">'[1]HISTORICO DE MAB '!B4272</f>
        <v>39598</v>
      </c>
      <c r="F31" s="34" t="n">
        <f aca="false">'[1]HISTORICO DE MAB '!C4272</f>
        <v>3.1</v>
      </c>
      <c r="G31" s="35" t="str">
        <f aca="false">'[1]HISTORICO DE MAB '!D4272</f>
        <v>s/c</v>
      </c>
      <c r="H31" s="35" t="str">
        <f aca="false">'[1]HISTORICO DE MAB '!F4272</f>
        <v>s/c</v>
      </c>
      <c r="I31" s="35" t="str">
        <f aca="false">'[1]HISTORICO DE MAB '!H4272</f>
        <v>s/c</v>
      </c>
      <c r="J31" s="36" t="str">
        <f aca="false">'[1]HISTORICO DE MAB '!J4272</f>
        <v>s/c</v>
      </c>
    </row>
    <row r="32" customFormat="false" ht="18.75" hidden="false" customHeight="false" outlineLevel="0" collapsed="false">
      <c r="E32" s="33"/>
      <c r="F32" s="34"/>
      <c r="G32" s="35"/>
      <c r="H32" s="35"/>
      <c r="I32" s="35"/>
      <c r="J32" s="36"/>
    </row>
    <row r="33" customFormat="false" ht="18.75" hidden="false" customHeight="false" outlineLevel="0" collapsed="false">
      <c r="E33" s="39" t="s">
        <v>18</v>
      </c>
      <c r="F33" s="40" t="n">
        <f aca="false">'[1]HISTORICO DE MAB '!C4275</f>
        <v>3.11238095238095</v>
      </c>
      <c r="G33" s="41" t="n">
        <f aca="false">'[1]HISTORICO DE MAB '!D4275</f>
        <v>286.09375</v>
      </c>
      <c r="H33" s="41" t="n">
        <f aca="false">'[1]HISTORICO DE MAB '!F4275</f>
        <v>221.44</v>
      </c>
      <c r="I33" s="41" t="n">
        <f aca="false">'[1]HISTORICO DE MAB '!H4275</f>
        <v>163.4705</v>
      </c>
      <c r="J33" s="42" t="n">
        <f aca="false">'[1]HISTORICO DE MAB '!J4275</f>
        <v>355.491</v>
      </c>
    </row>
    <row r="34" customFormat="false" ht="18.75" hidden="false" customHeight="false" outlineLevel="0" collapsed="false">
      <c r="E34" s="43" t="s">
        <v>19</v>
      </c>
      <c r="F34" s="44" t="n">
        <f aca="false">'[1]HISTORICO DE MAB '!C4276</f>
        <v>3.144</v>
      </c>
      <c r="G34" s="35" t="n">
        <f aca="false">'[1]HISTORICO DE MAB '!D4276</f>
        <v>291.3</v>
      </c>
      <c r="H34" s="35" t="n">
        <f aca="false">'[1]HISTORICO DE MAB '!F4276</f>
        <v>221.44</v>
      </c>
      <c r="I34" s="35" t="n">
        <f aca="false">'[1]HISTORICO DE MAB '!H4276</f>
        <v>172.79</v>
      </c>
      <c r="J34" s="36" t="n">
        <f aca="false">'[1]HISTORICO DE MAB '!J4276</f>
        <v>362.3</v>
      </c>
    </row>
    <row r="35" customFormat="false" ht="19.5" hidden="false" customHeight="false" outlineLevel="0" collapsed="false">
      <c r="D35" s="45"/>
      <c r="E35" s="46" t="s">
        <v>20</v>
      </c>
      <c r="F35" s="47" t="n">
        <f aca="false">'[1]HISTORICO DE MAB '!C4277</f>
        <v>3.071</v>
      </c>
      <c r="G35" s="48" t="n">
        <f aca="false">'[1]HISTORICO DE MAB '!D4277</f>
        <v>277.92</v>
      </c>
      <c r="H35" s="48" t="n">
        <f aca="false">'[1]HISTORICO DE MAB '!F4277</f>
        <v>221.44</v>
      </c>
      <c r="I35" s="48" t="n">
        <f aca="false">'[1]HISTORICO DE MAB '!H4277</f>
        <v>154.26</v>
      </c>
      <c r="J35" s="49" t="n">
        <f aca="false">'[1]HISTORICO DE MAB '!J4277</f>
        <v>350.32</v>
      </c>
    </row>
    <row r="36" customFormat="false" ht="16.5" hidden="false" customHeight="true" outlineLevel="0" collapsed="false">
      <c r="D36" s="50"/>
      <c r="E36" s="51" t="s">
        <v>21</v>
      </c>
      <c r="F36" s="52" t="n">
        <f aca="false">'[1]HISTORICO DE MAB '!C4278</f>
        <v>3.11579611650485</v>
      </c>
      <c r="G36" s="41" t="n">
        <f aca="false">'[1]HISTORICO DE MAB '!D4278</f>
        <v>313.452025974026</v>
      </c>
      <c r="H36" s="41" t="n">
        <f aca="false">'[1]HISTORICO DE MAB '!F4278</f>
        <v>176.345384615385</v>
      </c>
      <c r="I36" s="41" t="n">
        <f aca="false">'[1]HISTORICO DE MAB '!H4278</f>
        <v>153.627857142857</v>
      </c>
      <c r="J36" s="53" t="n">
        <f aca="false">'[1]HISTORICO DE MAB '!J4278</f>
        <v>404.481571428571</v>
      </c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</row>
    <row r="37" customFormat="false" ht="18.75" hidden="false" customHeight="false" outlineLevel="0" collapsed="false">
      <c r="D37" s="54"/>
      <c r="E37" s="55" t="s">
        <v>22</v>
      </c>
      <c r="F37" s="44" t="n">
        <f aca="false">'[1]HISTORICO DE MAB '!C4279</f>
        <v>3.144</v>
      </c>
      <c r="G37" s="31" t="n">
        <f aca="false">'[1]HISTORICO DE MAB '!D4279</f>
        <v>371.68</v>
      </c>
      <c r="H37" s="31" t="n">
        <f aca="false">'[1]HISTORICO DE MAB '!F4279</f>
        <v>221.44</v>
      </c>
      <c r="I37" s="31" t="n">
        <f aca="false">'[1]HISTORICO DE MAB '!H4279</f>
        <v>172.79</v>
      </c>
      <c r="J37" s="36" t="n">
        <f aca="false">'[1]HISTORICO DE MAB '!J4279</f>
        <v>457.02</v>
      </c>
    </row>
    <row r="38" customFormat="false" ht="19.5" hidden="false" customHeight="false" outlineLevel="0" collapsed="false">
      <c r="D38" s="56"/>
      <c r="E38" s="46" t="s">
        <v>23</v>
      </c>
      <c r="F38" s="57" t="n">
        <f aca="false">'[1]HISTORICO DE MAB '!C4280</f>
        <v>3.071</v>
      </c>
      <c r="G38" s="48" t="n">
        <f aca="false">'[1]HISTORICO DE MAB '!D4280</f>
        <v>270.92</v>
      </c>
      <c r="H38" s="48" t="n">
        <f aca="false">'[1]HISTORICO DE MAB '!F4280</f>
        <v>155.88</v>
      </c>
      <c r="I38" s="48" t="n">
        <f aca="false">'[1]HISTORICO DE MAB '!H4280</f>
        <v>128.82</v>
      </c>
      <c r="J38" s="49" t="n">
        <f aca="false">'[1]HISTORICO DE MAB '!J4280</f>
        <v>350.32</v>
      </c>
    </row>
    <row r="39" customFormat="false" ht="12.75" hidden="false" customHeight="false" outlineLevel="0" collapsed="false">
      <c r="D39" s="56"/>
    </row>
    <row r="40" customFormat="false" ht="12.75" hidden="false" customHeight="false" outlineLevel="0" collapsed="false">
      <c r="D40" s="56"/>
    </row>
    <row r="63" customFormat="false" ht="12.75" hidden="false" customHeight="false" outlineLevel="0" collapsed="false">
      <c r="D63" s="58"/>
      <c r="O63" s="58"/>
    </row>
    <row r="64" customFormat="false" ht="12.75" hidden="false" customHeight="false" outlineLevel="0" collapsed="false">
      <c r="E64" s="59"/>
      <c r="L64" s="0" t="s">
        <v>24</v>
      </c>
    </row>
    <row r="67" customFormat="false" ht="12.75" hidden="false" customHeight="false" outlineLevel="0" collapsed="false">
      <c r="D67" s="54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90" customFormat="false" ht="12.75" hidden="false" customHeight="false" outlineLevel="0" collapsed="false">
      <c r="E90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tr">
        <f aca="false">[2]datos!A1080</f>
        <v>COTIZACIONES DEL MERCADO INTERNO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29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tr">
        <f aca="false">[2]datos!A1081</f>
        <v>Entrega Inmediata en Bs. As. Sobre vagón y/o camión (US$/ kg + IVA neto contado)</v>
      </c>
      <c r="B6" s="71"/>
      <c r="C6" s="71"/>
      <c r="D6" s="71"/>
      <c r="E6" s="71"/>
      <c r="F6" s="71"/>
      <c r="G6" s="71"/>
      <c r="H6" s="71"/>
      <c r="I6" s="71"/>
      <c r="J6" s="68" t="str">
        <f aca="false">[2]datos!J1081</f>
        <v>Semilla </v>
      </c>
      <c r="K6" s="68"/>
      <c r="L6" s="68"/>
      <c r="N6" s="72" t="s">
        <v>30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tr">
        <f aca="false">[2]datos!A1082</f>
        <v>Se tomará tipo de cambio del BNA mercado libre, tipo comprador día anterior a fecha de pago</v>
      </c>
      <c r="B7" s="71"/>
      <c r="C7" s="71"/>
      <c r="D7" s="71"/>
      <c r="E7" s="71"/>
      <c r="F7" s="71"/>
      <c r="G7" s="71"/>
      <c r="H7" s="71"/>
      <c r="I7" s="71"/>
      <c r="J7" s="73" t="str">
        <f aca="false">[2]datos!J1082</f>
        <v>(US$/tn)</v>
      </c>
      <c r="K7" s="73"/>
      <c r="L7" s="73"/>
      <c r="N7" s="74" t="str">
        <f aca="false">[2]datos!A1065</f>
        <v>Fecha</v>
      </c>
      <c r="O7" s="75" t="str">
        <f aca="false">[2]datos!B1065</f>
        <v>Grado</v>
      </c>
      <c r="P7" s="75"/>
      <c r="Q7" s="75"/>
      <c r="R7" s="75"/>
      <c r="S7" s="75"/>
      <c r="T7" s="75"/>
      <c r="U7" s="75"/>
      <c r="V7" s="75"/>
      <c r="W7" s="76" t="str">
        <f aca="false">[2]datos!J1065</f>
        <v>Precio Referen.</v>
      </c>
      <c r="X7" s="76"/>
    </row>
    <row r="8" s="81" customFormat="true" ht="11.1" hidden="false" customHeight="true" outlineLevel="0" collapsed="false">
      <c r="A8" s="77" t="str">
        <f aca="false">[2]datos!A1083</f>
        <v>Fecha</v>
      </c>
      <c r="B8" s="78" t="str">
        <f aca="false">[2]datos!B1083</f>
        <v>Grado</v>
      </c>
      <c r="C8" s="78"/>
      <c r="D8" s="78"/>
      <c r="E8" s="78"/>
      <c r="F8" s="78"/>
      <c r="G8" s="78"/>
      <c r="H8" s="78"/>
      <c r="I8" s="78"/>
      <c r="J8" s="79" t="str">
        <f aca="false">[2]datos!J1083</f>
        <v>Industria</v>
      </c>
      <c r="K8" s="79"/>
      <c r="L8" s="80" t="str">
        <f aca="false">[2]datos!L1083</f>
        <v>Forraje</v>
      </c>
      <c r="N8" s="82"/>
      <c r="O8" s="83" t="str">
        <f aca="false">[2]datos!B1066</f>
        <v>B</v>
      </c>
      <c r="P8" s="77" t="str">
        <f aca="false">[2]datos!C1066</f>
        <v>B -1/2</v>
      </c>
      <c r="Q8" s="77" t="str">
        <f aca="false">[2]datos!D1066</f>
        <v>C</v>
      </c>
      <c r="R8" s="77" t="str">
        <f aca="false">[2]datos!E1066</f>
        <v>C - 1/2</v>
      </c>
      <c r="S8" s="77" t="str">
        <f aca="false">[2]datos!F1066</f>
        <v>D</v>
      </c>
      <c r="T8" s="77" t="str">
        <f aca="false">[2]datos!G1066</f>
        <v>D - 1/2</v>
      </c>
      <c r="U8" s="77" t="str">
        <f aca="false">[2]datos!H1066</f>
        <v>E</v>
      </c>
      <c r="V8" s="78" t="str">
        <f aca="false">[2]datos!I1066</f>
        <v>F</v>
      </c>
      <c r="W8" s="84" t="str">
        <f aca="false">[2]datos!J1066</f>
        <v>FUTURO #</v>
      </c>
      <c r="X8" s="84"/>
    </row>
    <row r="9" s="81" customFormat="true" ht="11.1" hidden="false" customHeight="true" outlineLevel="0" collapsed="false">
      <c r="A9" s="77"/>
      <c r="B9" s="85" t="s">
        <v>31</v>
      </c>
      <c r="C9" s="86" t="s">
        <v>32</v>
      </c>
      <c r="D9" s="86" t="s">
        <v>33</v>
      </c>
      <c r="E9" s="86" t="s">
        <v>34</v>
      </c>
      <c r="F9" s="86" t="s">
        <v>35</v>
      </c>
      <c r="G9" s="86" t="s">
        <v>36</v>
      </c>
      <c r="H9" s="86" t="s">
        <v>37</v>
      </c>
      <c r="I9" s="86" t="s">
        <v>38</v>
      </c>
      <c r="J9" s="87" t="s">
        <v>39</v>
      </c>
      <c r="K9" s="85" t="s">
        <v>40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330</f>
        <v>02-05-08 al 07-05-08</v>
      </c>
      <c r="B10" s="91" t="n">
        <f aca="false">[2]datos!B1330</f>
        <v>1.78</v>
      </c>
      <c r="C10" s="91" t="n">
        <f aca="false">[2]datos!C1330</f>
        <v>1.77</v>
      </c>
      <c r="D10" s="91" t="n">
        <f aca="false">[2]datos!D1330</f>
        <v>1.75</v>
      </c>
      <c r="E10" s="91" t="n">
        <f aca="false">[2]datos!E1330</f>
        <v>1.72</v>
      </c>
      <c r="F10" s="91" t="n">
        <f aca="false">[2]datos!F1330</f>
        <v>1.66</v>
      </c>
      <c r="G10" s="91" t="n">
        <f aca="false">[2]datos!G1330</f>
        <v>1.58</v>
      </c>
      <c r="H10" s="91" t="n">
        <f aca="false">[2]datos!H1330</f>
        <v>1.5</v>
      </c>
      <c r="I10" s="91" t="n">
        <f aca="false">[2]datos!I1330</f>
        <v>1.31</v>
      </c>
      <c r="J10" s="91" t="str">
        <f aca="false">[2]datos!J1330</f>
        <v>s/c</v>
      </c>
      <c r="K10" s="91" t="n">
        <f aca="false">[2]datos!K1330</f>
        <v>135</v>
      </c>
      <c r="L10" s="91" t="n">
        <f aca="false">[2]datos!L1330</f>
        <v>130</v>
      </c>
      <c r="N10" s="93" t="str">
        <f aca="false">[2]datos!A1312</f>
        <v>02-05-08 al 07-05-08</v>
      </c>
      <c r="O10" s="94" t="n">
        <f aca="false">[2]datos!B1312</f>
        <v>77</v>
      </c>
      <c r="P10" s="94" t="str">
        <f aca="false">[2]datos!C1312</f>
        <v>s/c</v>
      </c>
      <c r="Q10" s="94" t="n">
        <f aca="false">[2]datos!D1312</f>
        <v>73</v>
      </c>
      <c r="R10" s="94" t="n">
        <f aca="false">[2]datos!E1312</f>
        <v>71</v>
      </c>
      <c r="S10" s="94" t="n">
        <f aca="false">[2]datos!F1312</f>
        <v>68</v>
      </c>
      <c r="T10" s="94" t="n">
        <f aca="false">[2]datos!G1312</f>
        <v>65</v>
      </c>
      <c r="U10" s="94" t="n">
        <f aca="false">[2]datos!H1312</f>
        <v>62</v>
      </c>
      <c r="V10" s="94" t="n">
        <f aca="false">[2]datos!I1312</f>
        <v>58</v>
      </c>
      <c r="W10" s="94" t="n">
        <f aca="false">[2]datos!J1312</f>
        <v>73</v>
      </c>
      <c r="X10" s="94"/>
    </row>
    <row r="11" s="81" customFormat="true" ht="11.1" hidden="false" customHeight="true" outlineLevel="0" collapsed="false">
      <c r="A11" s="95" t="str">
        <f aca="false">[2]datos!A1331</f>
        <v>08-05-08 al 14-05-08</v>
      </c>
      <c r="B11" s="96" t="n">
        <f aca="false">[2]datos!B1331</f>
        <v>1.78</v>
      </c>
      <c r="C11" s="96" t="n">
        <f aca="false">[2]datos!C1331</f>
        <v>1.77</v>
      </c>
      <c r="D11" s="96" t="n">
        <f aca="false">[2]datos!D1331</f>
        <v>1.75</v>
      </c>
      <c r="E11" s="96" t="n">
        <f aca="false">[2]datos!E1331</f>
        <v>1.72</v>
      </c>
      <c r="F11" s="96" t="n">
        <f aca="false">[2]datos!F1331</f>
        <v>1.67</v>
      </c>
      <c r="G11" s="96" t="n">
        <f aca="false">[2]datos!G1331</f>
        <v>1.59</v>
      </c>
      <c r="H11" s="96" t="n">
        <f aca="false">[2]datos!H1331</f>
        <v>1.51</v>
      </c>
      <c r="I11" s="96" t="n">
        <f aca="false">[2]datos!I1331</f>
        <v>1.32</v>
      </c>
      <c r="J11" s="96" t="str">
        <f aca="false">[2]datos!J1331</f>
        <v>s/c</v>
      </c>
      <c r="K11" s="96" t="n">
        <f aca="false">[2]datos!K1331</f>
        <v>135</v>
      </c>
      <c r="L11" s="96" t="n">
        <f aca="false">[2]datos!L1331</f>
        <v>133</v>
      </c>
      <c r="N11" s="93" t="str">
        <f aca="false">[2]datos!A1313</f>
        <v>08-05-08 al 14-05-08</v>
      </c>
      <c r="O11" s="96" t="n">
        <f aca="false">[2]datos!B1313</f>
        <v>76</v>
      </c>
      <c r="P11" s="96" t="str">
        <f aca="false">[2]datos!C1313</f>
        <v>s/c</v>
      </c>
      <c r="Q11" s="96" t="n">
        <f aca="false">[2]datos!D1313</f>
        <v>72</v>
      </c>
      <c r="R11" s="96" t="n">
        <f aca="false">[2]datos!E1313</f>
        <v>70</v>
      </c>
      <c r="S11" s="96" t="n">
        <f aca="false">[2]datos!F1313</f>
        <v>67</v>
      </c>
      <c r="T11" s="96" t="n">
        <f aca="false">[2]datos!G1313</f>
        <v>64</v>
      </c>
      <c r="U11" s="96" t="n">
        <f aca="false">[2]datos!H1313</f>
        <v>61</v>
      </c>
      <c r="V11" s="96" t="n">
        <f aca="false">[2]datos!I1313</f>
        <v>57</v>
      </c>
      <c r="W11" s="96" t="n">
        <f aca="false">[2]datos!J1313</f>
        <v>72</v>
      </c>
      <c r="X11" s="96"/>
    </row>
    <row r="12" s="81" customFormat="true" ht="11.1" hidden="false" customHeight="true" outlineLevel="0" collapsed="false">
      <c r="A12" s="95" t="str">
        <f aca="false">[2]datos!A1332</f>
        <v>15-05-08 al 21-05-08</v>
      </c>
      <c r="B12" s="96" t="n">
        <f aca="false">[2]datos!B1332</f>
        <v>1.77</v>
      </c>
      <c r="C12" s="96" t="n">
        <f aca="false">[2]datos!C1332</f>
        <v>1.76</v>
      </c>
      <c r="D12" s="96" t="n">
        <f aca="false">[2]datos!D1332</f>
        <v>1.74</v>
      </c>
      <c r="E12" s="96" t="n">
        <f aca="false">[2]datos!E1332</f>
        <v>1.71</v>
      </c>
      <c r="F12" s="96" t="n">
        <f aca="false">[2]datos!F1332</f>
        <v>1.67</v>
      </c>
      <c r="G12" s="96" t="n">
        <f aca="false">[2]datos!G1332</f>
        <v>1.61</v>
      </c>
      <c r="H12" s="96" t="n">
        <f aca="false">[2]datos!H1332</f>
        <v>1.53</v>
      </c>
      <c r="I12" s="96" t="n">
        <f aca="false">[2]datos!I1332</f>
        <v>1.34</v>
      </c>
      <c r="J12" s="96" t="str">
        <f aca="false">[2]datos!J1332</f>
        <v>s/c</v>
      </c>
      <c r="K12" s="96" t="n">
        <f aca="false">[2]datos!K1332</f>
        <v>135</v>
      </c>
      <c r="L12" s="96" t="n">
        <f aca="false">[2]datos!L1332</f>
        <v>136</v>
      </c>
      <c r="N12" s="93" t="str">
        <f aca="false">[2]datos!A1314</f>
        <v>15-05-08 al 21-05-08</v>
      </c>
      <c r="O12" s="96" t="n">
        <f aca="false">[2]datos!B1314</f>
        <v>76</v>
      </c>
      <c r="P12" s="96" t="str">
        <f aca="false">[2]datos!C1314</f>
        <v>s/c</v>
      </c>
      <c r="Q12" s="96" t="n">
        <f aca="false">[2]datos!D1314</f>
        <v>72</v>
      </c>
      <c r="R12" s="96" t="n">
        <f aca="false">[2]datos!E1314</f>
        <v>70</v>
      </c>
      <c r="S12" s="96" t="n">
        <f aca="false">[2]datos!F1314</f>
        <v>67</v>
      </c>
      <c r="T12" s="96" t="n">
        <f aca="false">[2]datos!G1314</f>
        <v>64</v>
      </c>
      <c r="U12" s="96" t="n">
        <f aca="false">[2]datos!H1314</f>
        <v>61</v>
      </c>
      <c r="V12" s="96" t="n">
        <f aca="false">[2]datos!I1314</f>
        <v>57</v>
      </c>
      <c r="W12" s="96" t="n">
        <f aca="false">[2]datos!J1314</f>
        <v>72</v>
      </c>
      <c r="X12" s="96"/>
    </row>
    <row r="13" s="81" customFormat="true" ht="11.1" hidden="false" customHeight="true" outlineLevel="0" collapsed="false">
      <c r="A13" s="95" t="str">
        <f aca="false">[2]datos!A1333</f>
        <v>22-05-08 al 28-05-08</v>
      </c>
      <c r="B13" s="96" t="n">
        <f aca="false">[2]datos!B1333</f>
        <v>1.75</v>
      </c>
      <c r="C13" s="96" t="n">
        <f aca="false">[2]datos!C1333</f>
        <v>1.74</v>
      </c>
      <c r="D13" s="96" t="n">
        <f aca="false">[2]datos!D1333</f>
        <v>1.72</v>
      </c>
      <c r="E13" s="96" t="n">
        <f aca="false">[2]datos!E1333</f>
        <v>1.69</v>
      </c>
      <c r="F13" s="96" t="n">
        <f aca="false">[2]datos!F1333</f>
        <v>1.64</v>
      </c>
      <c r="G13" s="96" t="n">
        <f aca="false">[2]datos!G1333</f>
        <v>1.59</v>
      </c>
      <c r="H13" s="96" t="n">
        <f aca="false">[2]datos!H1333</f>
        <v>1.51</v>
      </c>
      <c r="I13" s="96" t="n">
        <f aca="false">[2]datos!I1333</f>
        <v>1.32</v>
      </c>
      <c r="J13" s="96" t="str">
        <f aca="false">[2]datos!J1333</f>
        <v>s/c</v>
      </c>
      <c r="K13" s="96" t="n">
        <f aca="false">[2]datos!K1333</f>
        <v>135</v>
      </c>
      <c r="L13" s="96" t="n">
        <f aca="false">[2]datos!L1333</f>
        <v>139</v>
      </c>
      <c r="N13" s="93" t="str">
        <f aca="false">[2]datos!A1315</f>
        <v>22-05-08 al 28-05-08</v>
      </c>
      <c r="O13" s="96" t="n">
        <f aca="false">[2]datos!B1315</f>
        <v>74</v>
      </c>
      <c r="P13" s="96" t="str">
        <f aca="false">[2]datos!C1315</f>
        <v>s/c</v>
      </c>
      <c r="Q13" s="96" t="n">
        <f aca="false">[2]datos!D1315</f>
        <v>70</v>
      </c>
      <c r="R13" s="96" t="n">
        <f aca="false">[2]datos!E1315</f>
        <v>68</v>
      </c>
      <c r="S13" s="96" t="n">
        <f aca="false">[2]datos!F1315</f>
        <v>65</v>
      </c>
      <c r="T13" s="96" t="n">
        <f aca="false">[2]datos!G1315</f>
        <v>62</v>
      </c>
      <c r="U13" s="96" t="n">
        <f aca="false">[2]datos!H1315</f>
        <v>59</v>
      </c>
      <c r="V13" s="96" t="n">
        <f aca="false">[2]datos!I1315</f>
        <v>55</v>
      </c>
      <c r="W13" s="96" t="n">
        <f aca="false">[2]datos!J1315</f>
        <v>70</v>
      </c>
      <c r="X13" s="96"/>
    </row>
    <row r="14" s="81" customFormat="true" ht="11.1" hidden="false" customHeight="true" outlineLevel="0" collapsed="false">
      <c r="A14" s="97"/>
      <c r="B14" s="98"/>
      <c r="C14" s="99"/>
      <c r="D14" s="99"/>
      <c r="E14" s="99"/>
      <c r="F14" s="99"/>
      <c r="G14" s="99"/>
      <c r="H14" s="99"/>
      <c r="I14" s="99"/>
      <c r="J14" s="99"/>
      <c r="K14" s="99"/>
      <c r="L14" s="99"/>
      <c r="N14" s="100"/>
      <c r="O14" s="99"/>
      <c r="P14" s="99"/>
      <c r="Q14" s="99"/>
      <c r="R14" s="99"/>
      <c r="S14" s="99"/>
      <c r="T14" s="99"/>
      <c r="U14" s="99"/>
      <c r="V14" s="99"/>
      <c r="W14" s="99"/>
      <c r="X14" s="99"/>
    </row>
    <row r="15" s="81" customFormat="true" ht="11.1" hidden="false" customHeight="true" outlineLevel="0" collapsed="false">
      <c r="A15" s="101" t="str">
        <f aca="false">[2]datos!A1090</f>
        <v>Prom. Mensual</v>
      </c>
      <c r="B15" s="91" t="n">
        <f aca="false">[2]datos!B1335</f>
        <v>1.77</v>
      </c>
      <c r="C15" s="91" t="n">
        <f aca="false">[2]datos!C1335</f>
        <v>1.76</v>
      </c>
      <c r="D15" s="91" t="n">
        <f aca="false">[2]datos!D1335</f>
        <v>1.74</v>
      </c>
      <c r="E15" s="91" t="n">
        <f aca="false">[2]datos!E1335</f>
        <v>1.71</v>
      </c>
      <c r="F15" s="91" t="n">
        <f aca="false">[2]datos!F1335</f>
        <v>1.66</v>
      </c>
      <c r="G15" s="91" t="n">
        <f aca="false">[2]datos!G1335</f>
        <v>1.5925</v>
      </c>
      <c r="H15" s="91" t="n">
        <f aca="false">[2]datos!H1335</f>
        <v>1.5125</v>
      </c>
      <c r="I15" s="91" t="n">
        <f aca="false">[2]datos!I1335</f>
        <v>1.3225</v>
      </c>
      <c r="J15" s="91" t="str">
        <f aca="false">[2]datos!J1335</f>
        <v>s/c</v>
      </c>
      <c r="K15" s="91" t="n">
        <f aca="false">[2]datos!K1335</f>
        <v>135</v>
      </c>
      <c r="L15" s="91" t="n">
        <f aca="false">[2]datos!L1335</f>
        <v>134.5</v>
      </c>
      <c r="N15" s="102" t="str">
        <f aca="false">[2]datos!A1072</f>
        <v>Prom. Mensual</v>
      </c>
      <c r="O15" s="91" t="n">
        <f aca="false">[2]datos!B1317</f>
        <v>75.75</v>
      </c>
      <c r="P15" s="91" t="str">
        <f aca="false">[2]datos!C1317</f>
        <v>s/c</v>
      </c>
      <c r="Q15" s="91" t="n">
        <f aca="false">[2]datos!D1317</f>
        <v>71.75</v>
      </c>
      <c r="R15" s="91" t="n">
        <f aca="false">[2]datos!E1317</f>
        <v>69.75</v>
      </c>
      <c r="S15" s="91" t="n">
        <f aca="false">[2]datos!F1317</f>
        <v>66.75</v>
      </c>
      <c r="T15" s="91" t="n">
        <f aca="false">[2]datos!G1317</f>
        <v>63.75</v>
      </c>
      <c r="U15" s="91" t="n">
        <f aca="false">[2]datos!H1317</f>
        <v>60.75</v>
      </c>
      <c r="V15" s="91" t="n">
        <f aca="false">[2]datos!I1317</f>
        <v>56.75</v>
      </c>
      <c r="W15" s="91" t="n">
        <f aca="false">[2]datos!J1317</f>
        <v>71.75</v>
      </c>
      <c r="X15" s="91"/>
    </row>
    <row r="16" s="81" customFormat="true" ht="11.1" hidden="false" customHeight="true" outlineLevel="0" collapsed="false">
      <c r="A16" s="103" t="str">
        <f aca="false">[2]datos!A1091</f>
        <v>Máx. Mensual</v>
      </c>
      <c r="B16" s="96" t="n">
        <f aca="false">[2]datos!B1336</f>
        <v>1.78</v>
      </c>
      <c r="C16" s="96" t="n">
        <f aca="false">[2]datos!C1336</f>
        <v>1.77</v>
      </c>
      <c r="D16" s="96" t="n">
        <f aca="false">[2]datos!D1336</f>
        <v>1.75</v>
      </c>
      <c r="E16" s="96" t="n">
        <f aca="false">[2]datos!E1336</f>
        <v>1.72</v>
      </c>
      <c r="F16" s="96" t="n">
        <f aca="false">[2]datos!F1336</f>
        <v>1.67</v>
      </c>
      <c r="G16" s="96" t="n">
        <f aca="false">[2]datos!G1336</f>
        <v>1.61</v>
      </c>
      <c r="H16" s="96" t="n">
        <f aca="false">[2]datos!H1336</f>
        <v>1.53</v>
      </c>
      <c r="I16" s="96" t="n">
        <f aca="false">[2]datos!I1336</f>
        <v>1.34</v>
      </c>
      <c r="J16" s="96" t="str">
        <f aca="false">[2]datos!J1336</f>
        <v>s/c</v>
      </c>
      <c r="K16" s="96" t="n">
        <f aca="false">[2]datos!K1336</f>
        <v>135</v>
      </c>
      <c r="L16" s="96" t="n">
        <f aca="false">[2]datos!L1336</f>
        <v>139</v>
      </c>
      <c r="N16" s="104" t="str">
        <f aca="false">[2]datos!A1073</f>
        <v>Máx. Mensual</v>
      </c>
      <c r="O16" s="96" t="n">
        <f aca="false">[2]datos!B1318</f>
        <v>77</v>
      </c>
      <c r="P16" s="96" t="str">
        <f aca="false">[2]datos!C1318</f>
        <v>s/c</v>
      </c>
      <c r="Q16" s="96" t="n">
        <f aca="false">[2]datos!D1318</f>
        <v>73</v>
      </c>
      <c r="R16" s="96" t="n">
        <f aca="false">[2]datos!E1318</f>
        <v>71</v>
      </c>
      <c r="S16" s="96" t="n">
        <f aca="false">[2]datos!F1318</f>
        <v>68</v>
      </c>
      <c r="T16" s="96" t="n">
        <f aca="false">[2]datos!G1318</f>
        <v>65</v>
      </c>
      <c r="U16" s="96" t="n">
        <f aca="false">[2]datos!H1318</f>
        <v>62</v>
      </c>
      <c r="V16" s="96" t="n">
        <f aca="false">[2]datos!I1318</f>
        <v>58</v>
      </c>
      <c r="W16" s="96" t="n">
        <f aca="false">[2]datos!J1318</f>
        <v>73</v>
      </c>
      <c r="X16" s="96"/>
    </row>
    <row r="17" s="81" customFormat="true" ht="11.1" hidden="false" customHeight="true" outlineLevel="0" collapsed="false">
      <c r="A17" s="105" t="str">
        <f aca="false">[2]datos!A1092</f>
        <v>Mín. Mensual</v>
      </c>
      <c r="B17" s="98" t="n">
        <f aca="false">[2]datos!B1337</f>
        <v>1.75</v>
      </c>
      <c r="C17" s="98" t="n">
        <f aca="false">[2]datos!C1337</f>
        <v>1.74</v>
      </c>
      <c r="D17" s="98" t="n">
        <f aca="false">[2]datos!D1337</f>
        <v>1.72</v>
      </c>
      <c r="E17" s="98" t="n">
        <f aca="false">[2]datos!E1337</f>
        <v>1.69</v>
      </c>
      <c r="F17" s="98" t="n">
        <f aca="false">[2]datos!F1337</f>
        <v>1.64</v>
      </c>
      <c r="G17" s="98" t="n">
        <f aca="false">[2]datos!G1337</f>
        <v>1.58</v>
      </c>
      <c r="H17" s="98" t="n">
        <f aca="false">[2]datos!H1337</f>
        <v>1.5</v>
      </c>
      <c r="I17" s="98" t="n">
        <f aca="false">[2]datos!I1337</f>
        <v>1.31</v>
      </c>
      <c r="J17" s="98" t="str">
        <f aca="false">[2]datos!J1337</f>
        <v>s/c</v>
      </c>
      <c r="K17" s="98" t="n">
        <f aca="false">[2]datos!K1337</f>
        <v>135</v>
      </c>
      <c r="L17" s="98" t="n">
        <f aca="false">[2]datos!L1337</f>
        <v>130</v>
      </c>
      <c r="N17" s="106" t="str">
        <f aca="false">[2]datos!A1074</f>
        <v>Mín. Mensual</v>
      </c>
      <c r="O17" s="98" t="n">
        <f aca="false">[2]datos!B1319</f>
        <v>74</v>
      </c>
      <c r="P17" s="98" t="str">
        <f aca="false">[2]datos!C1319</f>
        <v>s/c</v>
      </c>
      <c r="Q17" s="98" t="n">
        <f aca="false">[2]datos!D1319</f>
        <v>70</v>
      </c>
      <c r="R17" s="98" t="n">
        <f aca="false">[2]datos!E1319</f>
        <v>68</v>
      </c>
      <c r="S17" s="98" t="n">
        <f aca="false">[2]datos!F1319</f>
        <v>65</v>
      </c>
      <c r="T17" s="98" t="n">
        <f aca="false">[2]datos!G1319</f>
        <v>62</v>
      </c>
      <c r="U17" s="98" t="n">
        <f aca="false">[2]datos!H1319</f>
        <v>59</v>
      </c>
      <c r="V17" s="98" t="n">
        <f aca="false">[2]datos!I1319</f>
        <v>55</v>
      </c>
      <c r="W17" s="98" t="n">
        <f aca="false">[2]datos!J1319</f>
        <v>70</v>
      </c>
      <c r="X17" s="98"/>
    </row>
    <row r="18" s="81" customFormat="true" ht="11.1" hidden="false" customHeight="true" outlineLevel="0" collapsed="false">
      <c r="A18" s="101" t="str">
        <f aca="false">[2]datos!A1093</f>
        <v>Prom. anual</v>
      </c>
      <c r="B18" s="91" t="n">
        <f aca="false">[2]datos!B1338</f>
        <v>1.7405</v>
      </c>
      <c r="C18" s="91" t="n">
        <f aca="false">[2]datos!C1338</f>
        <v>1.7305</v>
      </c>
      <c r="D18" s="91" t="n">
        <f aca="false">[2]datos!D1338</f>
        <v>1.7105</v>
      </c>
      <c r="E18" s="91" t="n">
        <f aca="false">[2]datos!E1338</f>
        <v>1.6805</v>
      </c>
      <c r="F18" s="91" t="n">
        <f aca="false">[2]datos!F1338</f>
        <v>1.6225</v>
      </c>
      <c r="G18" s="91" t="n">
        <f aca="false">[2]datos!G1338</f>
        <v>1.545</v>
      </c>
      <c r="H18" s="91" t="n">
        <f aca="false">[2]datos!H1338</f>
        <v>1.465</v>
      </c>
      <c r="I18" s="91" t="n">
        <f aca="false">[2]datos!I1338</f>
        <v>1.2742</v>
      </c>
      <c r="J18" s="94" t="str">
        <f aca="false">[2]datos!J1338</f>
        <v>s/c</v>
      </c>
      <c r="K18" s="94" t="n">
        <f aca="false">[2]datos!K1338</f>
        <v>135</v>
      </c>
      <c r="L18" s="91" t="n">
        <f aca="false">[2]datos!L1338</f>
        <v>134.35</v>
      </c>
      <c r="N18" s="102" t="str">
        <f aca="false">[2]datos!A1075</f>
        <v>Prom. anual</v>
      </c>
      <c r="O18" s="94" t="n">
        <f aca="false">[2]datos!B1320</f>
        <v>77</v>
      </c>
      <c r="P18" s="94" t="str">
        <f aca="false">[2]datos!C1320</f>
        <v>s/c</v>
      </c>
      <c r="Q18" s="94" t="n">
        <f aca="false">[2]datos!D1320</f>
        <v>73</v>
      </c>
      <c r="R18" s="94" t="n">
        <f aca="false">[2]datos!E1320</f>
        <v>71</v>
      </c>
      <c r="S18" s="94" t="n">
        <f aca="false">[2]datos!F1320</f>
        <v>68</v>
      </c>
      <c r="T18" s="94" t="n">
        <f aca="false">[2]datos!G1320</f>
        <v>65</v>
      </c>
      <c r="U18" s="94" t="n">
        <f aca="false">[2]datos!H1320</f>
        <v>62</v>
      </c>
      <c r="V18" s="94" t="n">
        <f aca="false">[2]datos!I1320</f>
        <v>58</v>
      </c>
      <c r="W18" s="94" t="n">
        <f aca="false">[2]datos!J1320</f>
        <v>71.2</v>
      </c>
      <c r="X18" s="94"/>
    </row>
    <row r="19" s="81" customFormat="true" ht="11.1" hidden="false" customHeight="true" outlineLevel="0" collapsed="false">
      <c r="A19" s="103" t="str">
        <f aca="false">[2]datos!A1094</f>
        <v>Máx. anual </v>
      </c>
      <c r="B19" s="96" t="n">
        <f aca="false">[2]datos!B1339</f>
        <v>1.83</v>
      </c>
      <c r="C19" s="96" t="n">
        <f aca="false">[2]datos!C1339</f>
        <v>1.82</v>
      </c>
      <c r="D19" s="96" t="n">
        <f aca="false">[2]datos!D1339</f>
        <v>1.8</v>
      </c>
      <c r="E19" s="96" t="n">
        <f aca="false">[2]datos!E1339</f>
        <v>1.77</v>
      </c>
      <c r="F19" s="96" t="n">
        <f aca="false">[2]datos!F1339</f>
        <v>1.71</v>
      </c>
      <c r="G19" s="96" t="n">
        <f aca="false">[2]datos!G1339</f>
        <v>1.63</v>
      </c>
      <c r="H19" s="96" t="n">
        <f aca="false">[2]datos!H1339</f>
        <v>1.55</v>
      </c>
      <c r="I19" s="96" t="n">
        <f aca="false">[2]datos!I1339</f>
        <v>1.36</v>
      </c>
      <c r="J19" s="96" t="str">
        <f aca="false">[2]datos!J1339</f>
        <v>s/c</v>
      </c>
      <c r="K19" s="96" t="n">
        <f aca="false">[2]datos!K1339</f>
        <v>135</v>
      </c>
      <c r="L19" s="96" t="n">
        <f aca="false">[2]datos!L1339</f>
        <v>139</v>
      </c>
      <c r="N19" s="104" t="str">
        <f aca="false">[2]datos!A1076</f>
        <v>Máx. anual </v>
      </c>
      <c r="O19" s="96" t="n">
        <f aca="false">[2]datos!B1321</f>
        <v>86</v>
      </c>
      <c r="P19" s="96" t="str">
        <f aca="false">[2]datos!C1321</f>
        <v>s/c</v>
      </c>
      <c r="Q19" s="96" t="n">
        <f aca="false">[2]datos!D1321</f>
        <v>82</v>
      </c>
      <c r="R19" s="96" t="n">
        <f aca="false">[2]datos!E1321</f>
        <v>80</v>
      </c>
      <c r="S19" s="96" t="n">
        <f aca="false">[2]datos!F1321</f>
        <v>77</v>
      </c>
      <c r="T19" s="96" t="n">
        <f aca="false">[2]datos!G1321</f>
        <v>74</v>
      </c>
      <c r="U19" s="96" t="n">
        <f aca="false">[2]datos!H1321</f>
        <v>71</v>
      </c>
      <c r="V19" s="96" t="n">
        <f aca="false">[2]datos!I1321</f>
        <v>67</v>
      </c>
      <c r="W19" s="96" t="n">
        <f aca="false">[2]datos!J1321</f>
        <v>79</v>
      </c>
      <c r="X19" s="96"/>
    </row>
    <row r="20" s="81" customFormat="true" ht="12" hidden="false" customHeight="false" outlineLevel="0" collapsed="false">
      <c r="A20" s="105" t="str">
        <f aca="false">[2]datos!A1095</f>
        <v>Mín. anual </v>
      </c>
      <c r="B20" s="98" t="n">
        <f aca="false">[2]datos!B1340</f>
        <v>1.59</v>
      </c>
      <c r="C20" s="98" t="n">
        <f aca="false">[2]datos!C1340</f>
        <v>1.58</v>
      </c>
      <c r="D20" s="98" t="n">
        <f aca="false">[2]datos!D1340</f>
        <v>1.56</v>
      </c>
      <c r="E20" s="98" t="n">
        <f aca="false">[2]datos!E1340</f>
        <v>1.53</v>
      </c>
      <c r="F20" s="98" t="n">
        <f aca="false">[2]datos!F1340</f>
        <v>1.47</v>
      </c>
      <c r="G20" s="98" t="n">
        <f aca="false">[2]datos!G1340</f>
        <v>1.39</v>
      </c>
      <c r="H20" s="98" t="n">
        <f aca="false">[2]datos!H1340</f>
        <v>1.31</v>
      </c>
      <c r="I20" s="98" t="n">
        <f aca="false">[2]datos!I1340</f>
        <v>1.12</v>
      </c>
      <c r="J20" s="98" t="str">
        <f aca="false">[2]datos!J1340</f>
        <v>s/c</v>
      </c>
      <c r="K20" s="98" t="n">
        <f aca="false">[2]datos!K1340</f>
        <v>135</v>
      </c>
      <c r="L20" s="98" t="n">
        <f aca="false">[2]datos!L1340</f>
        <v>128</v>
      </c>
      <c r="N20" s="107" t="str">
        <f aca="false">[2]datos!A1077</f>
        <v>Mín. anual </v>
      </c>
      <c r="O20" s="98" t="n">
        <f aca="false">[2]datos!B1322</f>
        <v>72</v>
      </c>
      <c r="P20" s="98" t="str">
        <f aca="false">[2]datos!C1322</f>
        <v>s/c</v>
      </c>
      <c r="Q20" s="98" t="n">
        <f aca="false">[2]datos!D1322</f>
        <v>68</v>
      </c>
      <c r="R20" s="98" t="n">
        <f aca="false">[2]datos!E1322</f>
        <v>66</v>
      </c>
      <c r="S20" s="98" t="n">
        <f aca="false">[2]datos!F1322</f>
        <v>63</v>
      </c>
      <c r="T20" s="98" t="n">
        <f aca="false">[2]datos!G1322</f>
        <v>60</v>
      </c>
      <c r="U20" s="98" t="n">
        <f aca="false">[2]datos!H1322</f>
        <v>57</v>
      </c>
      <c r="V20" s="98" t="n">
        <f aca="false">[2]datos!I1322</f>
        <v>53</v>
      </c>
      <c r="W20" s="98" t="n">
        <f aca="false">[2]datos!J1322</f>
        <v>67</v>
      </c>
      <c r="X20" s="98"/>
    </row>
    <row r="21" customFormat="false" ht="12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6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</row>
    <row r="22" s="108" customFormat="true" ht="9.75" hidden="false" customHeight="true" outlineLevel="0" collapsed="false">
      <c r="N22" s="110" t="s">
        <v>41</v>
      </c>
    </row>
    <row r="23" s="108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1" t="s">
        <v>42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6" min="6" style="0" width="12.42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2" t="s">
        <v>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20.25" hidden="false" customHeight="false" outlineLevel="0" collapsed="false">
      <c r="A2" s="113" t="s">
        <v>4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4" t="s">
        <v>45</v>
      </c>
      <c r="B6" s="115" t="s">
        <v>46</v>
      </c>
      <c r="C6" s="115"/>
      <c r="D6" s="115"/>
      <c r="E6" s="115"/>
      <c r="F6" s="115"/>
      <c r="G6" s="115"/>
      <c r="H6" s="115"/>
      <c r="I6" s="116"/>
      <c r="J6" s="116"/>
      <c r="K6" s="117"/>
    </row>
    <row r="7" customFormat="false" ht="16.5" hidden="false" customHeight="false" outlineLevel="0" collapsed="false">
      <c r="A7" s="114"/>
      <c r="B7" s="118" t="s">
        <v>47</v>
      </c>
      <c r="C7" s="118" t="s">
        <v>48</v>
      </c>
      <c r="D7" s="118" t="s">
        <v>49</v>
      </c>
      <c r="E7" s="118" t="s">
        <v>50</v>
      </c>
      <c r="F7" s="118" t="s">
        <v>51</v>
      </c>
      <c r="G7" s="118" t="s">
        <v>47</v>
      </c>
      <c r="H7" s="118" t="s">
        <v>52</v>
      </c>
      <c r="I7" s="118" t="s">
        <v>49</v>
      </c>
      <c r="J7" s="118" t="s">
        <v>50</v>
      </c>
      <c r="K7" s="118" t="s">
        <v>51</v>
      </c>
    </row>
    <row r="8" customFormat="false" ht="16.5" hidden="false" customHeight="false" outlineLevel="0" collapsed="false">
      <c r="A8" s="114"/>
      <c r="B8" s="119" t="s">
        <v>53</v>
      </c>
      <c r="C8" s="119" t="s">
        <v>53</v>
      </c>
      <c r="D8" s="119" t="s">
        <v>53</v>
      </c>
      <c r="E8" s="119" t="s">
        <v>53</v>
      </c>
      <c r="F8" s="119" t="s">
        <v>54</v>
      </c>
      <c r="G8" s="119" t="s">
        <v>54</v>
      </c>
      <c r="H8" s="119" t="s">
        <v>54</v>
      </c>
      <c r="I8" s="119" t="s">
        <v>54</v>
      </c>
      <c r="J8" s="119" t="s">
        <v>54</v>
      </c>
      <c r="K8" s="119" t="s">
        <v>55</v>
      </c>
    </row>
    <row r="9" customFormat="false" ht="16.5" hidden="false" customHeight="false" outlineLevel="0" collapsed="false">
      <c r="A9" s="120"/>
      <c r="B9" s="121"/>
      <c r="C9" s="122"/>
      <c r="D9" s="121"/>
      <c r="E9" s="123"/>
      <c r="F9" s="121"/>
      <c r="G9" s="123"/>
      <c r="H9" s="121"/>
      <c r="I9" s="123"/>
      <c r="J9" s="121"/>
      <c r="K9" s="121"/>
    </row>
    <row r="10" customFormat="false" ht="16.5" hidden="false" customHeight="true" outlineLevel="0" collapsed="false">
      <c r="A10" s="124" t="n">
        <f aca="false">'[3]Precio Futuro Historico'!B858</f>
        <v>39569</v>
      </c>
      <c r="B10" s="125" t="n">
        <f aca="false">'[3]Precio Futuro Historico'!J858</f>
        <v>66.95</v>
      </c>
      <c r="C10" s="126" t="n">
        <f aca="false">'[3]Precio Futuro Historico'!K858</f>
        <v>69.25</v>
      </c>
      <c r="D10" s="125" t="n">
        <f aca="false">'[3]Precio Futuro Historico'!L858</f>
        <v>74.69</v>
      </c>
      <c r="E10" s="126" t="n">
        <f aca="false">'[3]Precio Futuro Historico'!M858</f>
        <v>77.45</v>
      </c>
      <c r="F10" s="125" t="n">
        <f aca="false">'[3]Precio Futuro Historico'!N858</f>
        <v>81.76</v>
      </c>
      <c r="G10" s="126" t="n">
        <f aca="false">'[3]Precio Futuro Historico'!O858</f>
        <v>83.21</v>
      </c>
      <c r="H10" s="125" t="n">
        <f aca="false">'[3]Precio Futuro Historico'!P858</f>
        <v>84.33</v>
      </c>
      <c r="I10" s="126" t="n">
        <f aca="false">'[3]Precio Futuro Historico'!Q858</f>
        <v>85.44</v>
      </c>
      <c r="J10" s="127" t="n">
        <f aca="false">'[3]Precio Futuro Historico'!R858</f>
        <v>86.03</v>
      </c>
      <c r="K10" s="127" t="n">
        <f aca="false">'[3]Precio Futuro Historico'!S858</f>
        <v>88.53</v>
      </c>
    </row>
    <row r="11" customFormat="false" ht="15.75" hidden="false" customHeight="false" outlineLevel="0" collapsed="false">
      <c r="A11" s="124" t="n">
        <f aca="false">'[3]Precio Futuro Historico'!B859</f>
        <v>39570</v>
      </c>
      <c r="B11" s="125" t="n">
        <f aca="false">'[3]Precio Futuro Historico'!J859</f>
        <v>67.05</v>
      </c>
      <c r="C11" s="126" t="n">
        <f aca="false">'[3]Precio Futuro Historico'!K859</f>
        <v>69.56</v>
      </c>
      <c r="D11" s="125" t="n">
        <f aca="false">'[3]Precio Futuro Historico'!L859</f>
        <v>74.52</v>
      </c>
      <c r="E11" s="126" t="n">
        <f aca="false">'[3]Precio Futuro Historico'!M859</f>
        <v>77.84</v>
      </c>
      <c r="F11" s="125" t="n">
        <f aca="false">'[3]Precio Futuro Historico'!N859</f>
        <v>82.14</v>
      </c>
      <c r="G11" s="126" t="n">
        <f aca="false">'[3]Precio Futuro Historico'!O859</f>
        <v>83.54</v>
      </c>
      <c r="H11" s="125" t="n">
        <f aca="false">'[3]Precio Futuro Historico'!P859</f>
        <v>84.6</v>
      </c>
      <c r="I11" s="126" t="n">
        <f aca="false">'[3]Precio Futuro Historico'!Q859</f>
        <v>85.6</v>
      </c>
      <c r="J11" s="125" t="n">
        <f aca="false">'[3]Precio Futuro Historico'!R859</f>
        <v>86.4</v>
      </c>
      <c r="K11" s="125" t="n">
        <f aca="false">'[3]Precio Futuro Historico'!S859</f>
        <v>88.4</v>
      </c>
    </row>
    <row r="12" customFormat="false" ht="15.75" hidden="false" customHeight="false" outlineLevel="0" collapsed="false">
      <c r="A12" s="124" t="n">
        <f aca="false">'[3]Precio Futuro Historico'!B860</f>
        <v>39573</v>
      </c>
      <c r="B12" s="125" t="n">
        <f aca="false">'[3]Precio Futuro Historico'!J860</f>
        <v>66.79</v>
      </c>
      <c r="C12" s="126" t="n">
        <f aca="false">'[3]Precio Futuro Historico'!K860</f>
        <v>69.29</v>
      </c>
      <c r="D12" s="125" t="n">
        <f aca="false">'[3]Precio Futuro Historico'!L860</f>
        <v>74.4</v>
      </c>
      <c r="E12" s="126" t="n">
        <f aca="false">'[3]Precio Futuro Historico'!M860</f>
        <v>77.51</v>
      </c>
      <c r="F12" s="125" t="n">
        <f aca="false">'[3]Precio Futuro Historico'!N860</f>
        <v>81.74</v>
      </c>
      <c r="G12" s="126" t="n">
        <f aca="false">'[3]Precio Futuro Historico'!O860</f>
        <v>83.28</v>
      </c>
      <c r="H12" s="125" t="n">
        <f aca="false">'[3]Precio Futuro Historico'!P860</f>
        <v>84.31</v>
      </c>
      <c r="I12" s="126" t="n">
        <f aca="false">'[3]Precio Futuro Historico'!Q860</f>
        <v>85.21</v>
      </c>
      <c r="J12" s="125" t="n">
        <f aca="false">'[3]Precio Futuro Historico'!R860</f>
        <v>86.21</v>
      </c>
      <c r="K12" s="125" t="n">
        <f aca="false">'[3]Precio Futuro Historico'!S860</f>
        <v>88.21</v>
      </c>
    </row>
    <row r="13" customFormat="false" ht="15.75" hidden="false" customHeight="false" outlineLevel="0" collapsed="false">
      <c r="A13" s="124" t="n">
        <f aca="false">'[3]Precio Futuro Historico'!B862</f>
        <v>39575</v>
      </c>
      <c r="B13" s="125" t="n">
        <f aca="false">'[3]Precio Futuro Historico'!J862</f>
        <v>67.88</v>
      </c>
      <c r="C13" s="126" t="n">
        <f aca="false">'[3]Precio Futuro Historico'!K862</f>
        <v>70.37</v>
      </c>
      <c r="D13" s="125" t="n">
        <f aca="false">'[3]Precio Futuro Historico'!L862</f>
        <v>75.67</v>
      </c>
      <c r="E13" s="126" t="n">
        <f aca="false">'[3]Precio Futuro Historico'!M862</f>
        <v>78.87</v>
      </c>
      <c r="F13" s="125" t="n">
        <f aca="false">'[3]Precio Futuro Historico'!N862</f>
        <v>83.07</v>
      </c>
      <c r="G13" s="126" t="n">
        <f aca="false">'[3]Precio Futuro Historico'!O862</f>
        <v>84.54</v>
      </c>
      <c r="H13" s="125" t="n">
        <f aca="false">'[3]Precio Futuro Historico'!P862</f>
        <v>84.54</v>
      </c>
      <c r="I13" s="126" t="n">
        <f aca="false">'[3]Precio Futuro Historico'!Q862</f>
        <v>85.6</v>
      </c>
      <c r="J13" s="125" t="n">
        <f aca="false">'[3]Precio Futuro Historico'!R862</f>
        <v>86.5</v>
      </c>
      <c r="K13" s="125" t="n">
        <f aca="false">'[3]Precio Futuro Historico'!S862</f>
        <v>87.21</v>
      </c>
    </row>
    <row r="14" customFormat="false" ht="16.5" hidden="false" customHeight="true" outlineLevel="0" collapsed="false">
      <c r="A14" s="124" t="n">
        <f aca="false">'[3]Precio Futuro Historico'!B863</f>
        <v>39576</v>
      </c>
      <c r="B14" s="125" t="str">
        <f aca="false">'[3]Precio Futuro Historico'!J863</f>
        <v>s/c</v>
      </c>
      <c r="C14" s="126" t="n">
        <f aca="false">'[3]Precio Futuro Historico'!K863</f>
        <v>70.85</v>
      </c>
      <c r="D14" s="125" t="n">
        <f aca="false">'[3]Precio Futuro Historico'!L863</f>
        <v>76.38</v>
      </c>
      <c r="E14" s="126" t="n">
        <f aca="false">'[3]Precio Futuro Historico'!M863</f>
        <v>79.35</v>
      </c>
      <c r="F14" s="125" t="n">
        <f aca="false">'[3]Precio Futuro Historico'!N863</f>
        <v>83.67</v>
      </c>
      <c r="G14" s="126" t="n">
        <f aca="false">'[3]Precio Futuro Historico'!O863</f>
        <v>85.08</v>
      </c>
      <c r="H14" s="125" t="n">
        <f aca="false">'[3]Precio Futuro Historico'!P863</f>
        <v>86.19</v>
      </c>
      <c r="I14" s="126" t="n">
        <f aca="false">'[3]Precio Futuro Historico'!Q863</f>
        <v>87.09</v>
      </c>
      <c r="J14" s="125" t="n">
        <f aca="false">'[3]Precio Futuro Historico'!R863</f>
        <v>87.76</v>
      </c>
      <c r="K14" s="125" t="n">
        <f aca="false">'[3]Precio Futuro Historico'!S863</f>
        <v>89.54</v>
      </c>
    </row>
    <row r="15" customFormat="false" ht="15.75" hidden="false" customHeight="false" outlineLevel="0" collapsed="false">
      <c r="A15" s="124" t="n">
        <f aca="false">'[3]Precio Futuro Historico'!B864</f>
        <v>39577</v>
      </c>
      <c r="B15" s="125" t="str">
        <f aca="false">'[3]Precio Futuro Historico'!J864</f>
        <v>s/c</v>
      </c>
      <c r="C15" s="126" t="n">
        <f aca="false">'[3]Precio Futuro Historico'!K864</f>
        <v>71.55</v>
      </c>
      <c r="D15" s="125" t="n">
        <f aca="false">'[3]Precio Futuro Historico'!L864</f>
        <v>77.15</v>
      </c>
      <c r="E15" s="126" t="n">
        <f aca="false">'[3]Precio Futuro Historico'!M864</f>
        <v>80.23</v>
      </c>
      <c r="F15" s="125" t="n">
        <f aca="false">'[3]Precio Futuro Historico'!N864</f>
        <v>84.57</v>
      </c>
      <c r="G15" s="126" t="n">
        <f aca="false">'[3]Precio Futuro Historico'!O864</f>
        <v>85.96</v>
      </c>
      <c r="H15" s="125" t="n">
        <f aca="false">'[3]Precio Futuro Historico'!P864</f>
        <v>87.16</v>
      </c>
      <c r="I15" s="126" t="n">
        <f aca="false">'[3]Precio Futuro Historico'!Q864</f>
        <v>88.06</v>
      </c>
      <c r="J15" s="127" t="n">
        <f aca="false">'[3]Precio Futuro Historico'!R864</f>
        <v>88.81</v>
      </c>
      <c r="K15" s="127" t="n">
        <f aca="false">'[3]Precio Futuro Historico'!S864</f>
        <v>90.46</v>
      </c>
    </row>
    <row r="16" customFormat="false" ht="15.75" hidden="false" customHeight="false" outlineLevel="0" collapsed="false">
      <c r="A16" s="124" t="n">
        <f aca="false">'[3]Precio Futuro Historico'!B865</f>
        <v>39580</v>
      </c>
      <c r="B16" s="125" t="str">
        <f aca="false">'[3]Precio Futuro Historico'!J865</f>
        <v>s/c</v>
      </c>
      <c r="C16" s="126" t="n">
        <f aca="false">'[3]Precio Futuro Historico'!K865</f>
        <v>71.81</v>
      </c>
      <c r="D16" s="125" t="n">
        <f aca="false">'[3]Precio Futuro Historico'!L865</f>
        <v>77.41</v>
      </c>
      <c r="E16" s="126" t="n">
        <f aca="false">'[3]Precio Futuro Historico'!M865</f>
        <v>80.52</v>
      </c>
      <c r="F16" s="125" t="n">
        <f aca="false">'[3]Precio Futuro Historico'!N865</f>
        <v>84.82</v>
      </c>
      <c r="G16" s="126" t="n">
        <f aca="false">'[3]Precio Futuro Historico'!O865</f>
        <v>86.17</v>
      </c>
      <c r="H16" s="125" t="n">
        <f aca="false">'[3]Precio Futuro Historico'!P865</f>
        <v>87.3</v>
      </c>
      <c r="I16" s="126" t="n">
        <f aca="false">'[3]Precio Futuro Historico'!Q865</f>
        <v>88.1</v>
      </c>
      <c r="J16" s="125" t="n">
        <f aca="false">'[3]Precio Futuro Historico'!R865</f>
        <v>88.95</v>
      </c>
      <c r="K16" s="125" t="n">
        <f aca="false">'[3]Precio Futuro Historico'!S865</f>
        <v>90.68</v>
      </c>
    </row>
    <row r="17" customFormat="false" ht="15.75" hidden="false" customHeight="false" outlineLevel="0" collapsed="false">
      <c r="A17" s="124" t="n">
        <f aca="false">'[3]Precio Futuro Historico'!B866</f>
        <v>39581</v>
      </c>
      <c r="B17" s="125" t="str">
        <f aca="false">'[3]Precio Futuro Historico'!J866</f>
        <v>s/c</v>
      </c>
      <c r="C17" s="126" t="n">
        <f aca="false">'[3]Precio Futuro Historico'!K866</f>
        <v>70.9</v>
      </c>
      <c r="D17" s="125" t="n">
        <f aca="false">'[3]Precio Futuro Historico'!L866</f>
        <v>76.52</v>
      </c>
      <c r="E17" s="126" t="n">
        <f aca="false">'[3]Precio Futuro Historico'!M866</f>
        <v>79.62</v>
      </c>
      <c r="F17" s="125" t="n">
        <f aca="false">'[3]Precio Futuro Historico'!N866</f>
        <v>84.38</v>
      </c>
      <c r="G17" s="126" t="n">
        <f aca="false">'[3]Precio Futuro Historico'!O866</f>
        <v>85.87</v>
      </c>
      <c r="H17" s="125" t="n">
        <f aca="false">'[3]Precio Futuro Historico'!P866</f>
        <v>87.09</v>
      </c>
      <c r="I17" s="126" t="n">
        <f aca="false">'[3]Precio Futuro Historico'!Q866</f>
        <v>87.91</v>
      </c>
      <c r="J17" s="125" t="n">
        <f aca="false">'[3]Precio Futuro Historico'!R866</f>
        <v>88.82</v>
      </c>
      <c r="K17" s="125" t="n">
        <f aca="false">'[3]Precio Futuro Historico'!S866</f>
        <v>90.5</v>
      </c>
    </row>
    <row r="18" customFormat="false" ht="15.75" hidden="false" customHeight="false" outlineLevel="0" collapsed="false">
      <c r="A18" s="124" t="n">
        <f aca="false">'[3]Precio Futuro Historico'!B867</f>
        <v>39582</v>
      </c>
      <c r="B18" s="125" t="str">
        <f aca="false">'[3]Precio Futuro Historico'!J867</f>
        <v>s/c</v>
      </c>
      <c r="C18" s="126" t="n">
        <f aca="false">'[3]Precio Futuro Historico'!K867</f>
        <v>69.99</v>
      </c>
      <c r="D18" s="125" t="n">
        <f aca="false">'[3]Precio Futuro Historico'!L867</f>
        <v>75.63</v>
      </c>
      <c r="E18" s="126" t="n">
        <f aca="false">'[3]Precio Futuro Historico'!M867</f>
        <v>78.77</v>
      </c>
      <c r="F18" s="125" t="n">
        <f aca="false">'[3]Precio Futuro Historico'!N867</f>
        <v>83.58</v>
      </c>
      <c r="G18" s="126" t="n">
        <f aca="false">'[3]Precio Futuro Historico'!O867</f>
        <v>84.94</v>
      </c>
      <c r="H18" s="125" t="n">
        <f aca="false">'[3]Precio Futuro Historico'!P867</f>
        <v>86.19</v>
      </c>
      <c r="I18" s="126" t="n">
        <f aca="false">'[3]Precio Futuro Historico'!Q867</f>
        <v>87.04</v>
      </c>
      <c r="J18" s="125" t="n">
        <f aca="false">'[3]Precio Futuro Historico'!R867</f>
        <v>87.99</v>
      </c>
      <c r="K18" s="125" t="n">
        <f aca="false">'[3]Precio Futuro Historico'!S867</f>
        <v>89.69</v>
      </c>
    </row>
    <row r="19" customFormat="false" ht="16.5" hidden="false" customHeight="true" outlineLevel="0" collapsed="false">
      <c r="A19" s="124" t="n">
        <f aca="false">'[3]Precio Futuro Historico'!B868</f>
        <v>39583</v>
      </c>
      <c r="B19" s="125" t="str">
        <f aca="false">'[3]Precio Futuro Historico'!J868</f>
        <v>s/c</v>
      </c>
      <c r="C19" s="126" t="n">
        <f aca="false">'[3]Precio Futuro Historico'!K868</f>
        <v>70.13</v>
      </c>
      <c r="D19" s="125" t="n">
        <f aca="false">'[3]Precio Futuro Historico'!L868</f>
        <v>75.77</v>
      </c>
      <c r="E19" s="126" t="n">
        <f aca="false">'[3]Precio Futuro Historico'!M868</f>
        <v>78.84</v>
      </c>
      <c r="F19" s="125" t="n">
        <f aca="false">'[3]Precio Futuro Historico'!N868</f>
        <v>83.55</v>
      </c>
      <c r="G19" s="126" t="n">
        <f aca="false">'[3]Precio Futuro Historico'!O868</f>
        <v>85.07</v>
      </c>
      <c r="H19" s="125" t="n">
        <f aca="false">'[3]Precio Futuro Historico'!P868</f>
        <v>86.37</v>
      </c>
      <c r="I19" s="126" t="n">
        <f aca="false">'[3]Precio Futuro Historico'!Q868</f>
        <v>87.22</v>
      </c>
      <c r="J19" s="125" t="n">
        <f aca="false">'[3]Precio Futuro Historico'!R868</f>
        <v>88.35</v>
      </c>
      <c r="K19" s="125" t="n">
        <f aca="false">'[3]Precio Futuro Historico'!S868</f>
        <v>90.05</v>
      </c>
    </row>
    <row r="20" customFormat="false" ht="15.75" hidden="false" customHeight="false" outlineLevel="0" collapsed="false">
      <c r="A20" s="124" t="n">
        <f aca="false">'[3]Precio Futuro Historico'!B869</f>
        <v>39584</v>
      </c>
      <c r="B20" s="125" t="str">
        <f aca="false">'[3]Precio Futuro Historico'!J869</f>
        <v>s/c</v>
      </c>
      <c r="C20" s="126" t="n">
        <f aca="false">'[3]Precio Futuro Historico'!K869</f>
        <v>71.96</v>
      </c>
      <c r="D20" s="125" t="n">
        <f aca="false">'[3]Precio Futuro Historico'!L869</f>
        <v>77.42</v>
      </c>
      <c r="E20" s="126" t="n">
        <f aca="false">'[3]Precio Futuro Historico'!M869</f>
        <v>80.65</v>
      </c>
      <c r="F20" s="125" t="n">
        <f aca="false">'[3]Precio Futuro Historico'!N869</f>
        <v>85.3</v>
      </c>
      <c r="G20" s="126" t="n">
        <f aca="false">'[3]Precio Futuro Historico'!O869</f>
        <v>86.61</v>
      </c>
      <c r="H20" s="125" t="n">
        <f aca="false">'[3]Precio Futuro Historico'!P869</f>
        <v>87.77</v>
      </c>
      <c r="I20" s="126" t="n">
        <f aca="false">'[3]Precio Futuro Historico'!Q869</f>
        <v>88.62</v>
      </c>
      <c r="J20" s="125" t="n">
        <f aca="false">'[3]Precio Futuro Historico'!R869</f>
        <v>89.79</v>
      </c>
      <c r="K20" s="125" t="n">
        <f aca="false">'[3]Precio Futuro Historico'!S869</f>
        <v>91.46</v>
      </c>
    </row>
    <row r="21" customFormat="false" ht="15.75" hidden="false" customHeight="false" outlineLevel="0" collapsed="false">
      <c r="A21" s="124" t="n">
        <f aca="false">'[3]Precio Futuro Historico'!B870</f>
        <v>39587</v>
      </c>
      <c r="B21" s="125" t="str">
        <f aca="false">'[3]Precio Futuro Historico'!J870</f>
        <v>s/c</v>
      </c>
      <c r="C21" s="126" t="n">
        <f aca="false">'[3]Precio Futuro Historico'!K870</f>
        <v>71.81</v>
      </c>
      <c r="D21" s="125" t="n">
        <f aca="false">'[3]Precio Futuro Historico'!L870</f>
        <v>77.38</v>
      </c>
      <c r="E21" s="126" t="n">
        <f aca="false">'[3]Precio Futuro Historico'!M870</f>
        <v>80.61</v>
      </c>
      <c r="F21" s="125" t="n">
        <f aca="false">'[3]Precio Futuro Historico'!N870</f>
        <v>85.43</v>
      </c>
      <c r="G21" s="126" t="n">
        <f aca="false">'[3]Precio Futuro Historico'!O870</f>
        <v>86.76</v>
      </c>
      <c r="H21" s="125" t="n">
        <f aca="false">'[3]Precio Futuro Historico'!P870</f>
        <v>87.89</v>
      </c>
      <c r="I21" s="126" t="n">
        <f aca="false">'[3]Precio Futuro Historico'!Q870</f>
        <v>88.74</v>
      </c>
      <c r="J21" s="125" t="n">
        <f aca="false">'[3]Precio Futuro Historico'!R870</f>
        <v>89.94</v>
      </c>
      <c r="K21" s="125" t="n">
        <f aca="false">'[3]Precio Futuro Historico'!S870</f>
        <v>91.58</v>
      </c>
    </row>
    <row r="22" customFormat="false" ht="15.75" hidden="false" customHeight="false" outlineLevel="0" collapsed="false">
      <c r="A22" s="124" t="n">
        <f aca="false">'[3]Precio Futuro Historico'!B871</f>
        <v>39588</v>
      </c>
      <c r="B22" s="125" t="str">
        <f aca="false">'[3]Precio Futuro Historico'!J871</f>
        <v>s/c</v>
      </c>
      <c r="C22" s="126" t="n">
        <f aca="false">'[3]Precio Futuro Historico'!K871</f>
        <v>70.77</v>
      </c>
      <c r="D22" s="125" t="n">
        <f aca="false">'[3]Precio Futuro Historico'!L871</f>
        <v>76.37</v>
      </c>
      <c r="E22" s="126" t="n">
        <f aca="false">'[3]Precio Futuro Historico'!M871</f>
        <v>79.62</v>
      </c>
      <c r="F22" s="125" t="n">
        <f aca="false">'[3]Precio Futuro Historico'!N871</f>
        <v>84.62</v>
      </c>
      <c r="G22" s="126" t="n">
        <f aca="false">'[3]Precio Futuro Historico'!O871</f>
        <v>86.01</v>
      </c>
      <c r="H22" s="125" t="n">
        <f aca="false">'[3]Precio Futuro Historico'!P871</f>
        <v>87.02</v>
      </c>
      <c r="I22" s="126" t="n">
        <f aca="false">'[3]Precio Futuro Historico'!Q871</f>
        <v>87.87</v>
      </c>
      <c r="J22" s="125" t="n">
        <f aca="false">'[3]Precio Futuro Historico'!R871</f>
        <v>89.12</v>
      </c>
      <c r="K22" s="125" t="n">
        <f aca="false">'[3]Precio Futuro Historico'!S871</f>
        <v>90.71</v>
      </c>
    </row>
    <row r="23" customFormat="false" ht="15.75" hidden="false" customHeight="false" outlineLevel="0" collapsed="false">
      <c r="A23" s="124" t="n">
        <f aca="false">'[3]Precio Futuro Historico'!B872</f>
        <v>39589</v>
      </c>
      <c r="B23" s="125" t="str">
        <f aca="false">'[3]Precio Futuro Historico'!J872</f>
        <v>s/c</v>
      </c>
      <c r="C23" s="126" t="n">
        <f aca="false">'[3]Precio Futuro Historico'!K872</f>
        <v>70.98</v>
      </c>
      <c r="D23" s="125" t="n">
        <f aca="false">'[3]Precio Futuro Historico'!L872</f>
        <v>76.57</v>
      </c>
      <c r="E23" s="126" t="n">
        <f aca="false">'[3]Precio Futuro Historico'!M872</f>
        <v>79.83</v>
      </c>
      <c r="F23" s="125" t="n">
        <f aca="false">'[3]Precio Futuro Historico'!N872</f>
        <v>84.94</v>
      </c>
      <c r="G23" s="126" t="n">
        <f aca="false">'[3]Precio Futuro Historico'!O872</f>
        <v>86.25</v>
      </c>
      <c r="H23" s="125" t="n">
        <f aca="false">'[3]Precio Futuro Historico'!P872</f>
        <v>87.38</v>
      </c>
      <c r="I23" s="126" t="n">
        <f aca="false">'[3]Precio Futuro Historico'!Q872</f>
        <v>88.23</v>
      </c>
      <c r="J23" s="125" t="n">
        <f aca="false">'[3]Precio Futuro Historico'!R872</f>
        <v>89.59</v>
      </c>
      <c r="K23" s="125" t="n">
        <f aca="false">'[3]Precio Futuro Historico'!S872</f>
        <v>91.07</v>
      </c>
    </row>
    <row r="24" customFormat="false" ht="15.75" hidden="false" customHeight="false" outlineLevel="0" collapsed="false">
      <c r="A24" s="124" t="n">
        <f aca="false">'[3]Precio Futuro Historico'!B873</f>
        <v>39590</v>
      </c>
      <c r="B24" s="128" t="str">
        <f aca="false">'[3]Precio Futuro Historico'!J873</f>
        <v>s/c</v>
      </c>
      <c r="C24" s="129" t="n">
        <f aca="false">'[3]Precio Futuro Historico'!K873</f>
        <v>69.99</v>
      </c>
      <c r="D24" s="128" t="n">
        <f aca="false">'[3]Precio Futuro Historico'!L873</f>
        <v>75.21</v>
      </c>
      <c r="E24" s="129" t="n">
        <f aca="false">'[3]Precio Futuro Historico'!M873</f>
        <v>78.67</v>
      </c>
      <c r="F24" s="128" t="n">
        <f aca="false">'[3]Precio Futuro Historico'!N873</f>
        <v>83.96</v>
      </c>
      <c r="G24" s="129" t="n">
        <f aca="false">'[3]Precio Futuro Historico'!O873</f>
        <v>85.21</v>
      </c>
      <c r="H24" s="128" t="n">
        <f aca="false">'[3]Precio Futuro Historico'!P873</f>
        <v>86.31</v>
      </c>
      <c r="I24" s="129" t="n">
        <f aca="false">'[3]Precio Futuro Historico'!Q873</f>
        <v>87.16</v>
      </c>
      <c r="J24" s="128" t="n">
        <f aca="false">'[3]Precio Futuro Historico'!R873</f>
        <v>88.62</v>
      </c>
      <c r="K24" s="128" t="n">
        <f aca="false">'[3]Precio Futuro Historico'!S873</f>
        <v>90.12</v>
      </c>
    </row>
    <row r="25" customFormat="false" ht="15.75" hidden="false" customHeight="false" outlineLevel="0" collapsed="false">
      <c r="A25" s="124" t="n">
        <f aca="false">'[3]Precio Futuro Historico'!B874</f>
        <v>39591</v>
      </c>
      <c r="B25" s="128" t="str">
        <f aca="false">'[3]Precio Futuro Historico'!J874</f>
        <v>s/c</v>
      </c>
      <c r="C25" s="129" t="n">
        <f aca="false">'[3]Precio Futuro Historico'!K874</f>
        <v>69.21</v>
      </c>
      <c r="D25" s="128" t="n">
        <f aca="false">'[3]Precio Futuro Historico'!L874</f>
        <v>74.51</v>
      </c>
      <c r="E25" s="129" t="n">
        <f aca="false">'[3]Precio Futuro Historico'!M874</f>
        <v>78.01</v>
      </c>
      <c r="F25" s="128" t="n">
        <f aca="false">'[3]Precio Futuro Historico'!N874</f>
        <v>83.51</v>
      </c>
      <c r="G25" s="129" t="n">
        <f aca="false">'[3]Precio Futuro Historico'!O874</f>
        <v>84.81</v>
      </c>
      <c r="H25" s="128" t="n">
        <f aca="false">'[3]Precio Futuro Historico'!P874</f>
        <v>85.96</v>
      </c>
      <c r="I25" s="129" t="n">
        <f aca="false">'[3]Precio Futuro Historico'!Q874</f>
        <v>86.73</v>
      </c>
      <c r="J25" s="128" t="n">
        <f aca="false">'[3]Precio Futuro Historico'!R874</f>
        <v>88.61</v>
      </c>
      <c r="K25" s="128" t="n">
        <f aca="false">'[3]Precio Futuro Historico'!S874</f>
        <v>90.11</v>
      </c>
    </row>
    <row r="26" customFormat="false" ht="15.75" hidden="false" customHeight="false" outlineLevel="0" collapsed="false">
      <c r="A26" s="124" t="n">
        <f aca="false">'[3]Precio Futuro Historico'!B876</f>
        <v>39595</v>
      </c>
      <c r="B26" s="128" t="str">
        <f aca="false">'[3]Precio Futuro Historico'!J875</f>
        <v>s/c</v>
      </c>
      <c r="C26" s="129" t="n">
        <f aca="false">'[3]Precio Futuro Historico'!K876</f>
        <v>66.25</v>
      </c>
      <c r="D26" s="128" t="n">
        <f aca="false">'[3]Precio Futuro Historico'!L876</f>
        <v>71.51</v>
      </c>
      <c r="E26" s="129" t="n">
        <f aca="false">'[3]Precio Futuro Historico'!M876</f>
        <v>75.01</v>
      </c>
      <c r="F26" s="128" t="n">
        <f aca="false">'[3]Precio Futuro Historico'!N876</f>
        <v>80.51</v>
      </c>
      <c r="G26" s="129" t="n">
        <f aca="false">'[3]Precio Futuro Historico'!O876</f>
        <v>82.15</v>
      </c>
      <c r="H26" s="128" t="n">
        <f aca="false">'[3]Precio Futuro Historico'!P876</f>
        <v>83.5</v>
      </c>
      <c r="I26" s="129" t="n">
        <f aca="false">'[3]Precio Futuro Historico'!Q876</f>
        <v>84.01</v>
      </c>
      <c r="J26" s="128" t="n">
        <f aca="false">'[3]Precio Futuro Historico'!R876</f>
        <v>86.25</v>
      </c>
      <c r="K26" s="128" t="n">
        <f aca="false">'[3]Precio Futuro Historico'!S876</f>
        <v>88.06</v>
      </c>
    </row>
    <row r="27" customFormat="false" ht="15.75" hidden="false" customHeight="false" outlineLevel="0" collapsed="false">
      <c r="A27" s="124" t="n">
        <f aca="false">'[3]Precio Futuro Historico'!B877</f>
        <v>39596</v>
      </c>
      <c r="B27" s="128" t="str">
        <f aca="false">'[3]Precio Futuro Historico'!J876</f>
        <v>s/c</v>
      </c>
      <c r="C27" s="129" t="n">
        <f aca="false">'[3]Precio Futuro Historico'!K877</f>
        <v>66.49</v>
      </c>
      <c r="D27" s="128" t="n">
        <f aca="false">'[3]Precio Futuro Historico'!L877</f>
        <v>71.64</v>
      </c>
      <c r="E27" s="129" t="n">
        <f aca="false">'[3]Precio Futuro Historico'!M877</f>
        <v>74.94</v>
      </c>
      <c r="F27" s="128" t="n">
        <f aca="false">'[3]Precio Futuro Historico'!N877</f>
        <v>80.37</v>
      </c>
      <c r="G27" s="129" t="n">
        <f aca="false">'[3]Precio Futuro Historico'!O877</f>
        <v>81.97</v>
      </c>
      <c r="H27" s="128" t="n">
        <f aca="false">'[3]Precio Futuro Historico'!P877</f>
        <v>83.12</v>
      </c>
      <c r="I27" s="129" t="n">
        <f aca="false">'[3]Precio Futuro Historico'!Q877</f>
        <v>84.14</v>
      </c>
      <c r="J27" s="128" t="n">
        <f aca="false">'[3]Precio Futuro Historico'!R877</f>
        <v>86.47</v>
      </c>
      <c r="K27" s="128" t="n">
        <f aca="false">'[3]Precio Futuro Historico'!S877</f>
        <v>89.06</v>
      </c>
    </row>
    <row r="28" customFormat="false" ht="15.75" hidden="false" customHeight="false" outlineLevel="0" collapsed="false">
      <c r="A28" s="124" t="n">
        <f aca="false">'[3]Precio Futuro Historico'!B878</f>
        <v>39597</v>
      </c>
      <c r="B28" s="128" t="str">
        <f aca="false">'[3]Precio Futuro Historico'!J877</f>
        <v>s/c</v>
      </c>
      <c r="C28" s="129" t="n">
        <f aca="false">'[3]Precio Futuro Historico'!K878</f>
        <v>65.99</v>
      </c>
      <c r="D28" s="128" t="n">
        <f aca="false">'[3]Precio Futuro Historico'!L878</f>
        <v>71.48</v>
      </c>
      <c r="E28" s="129" t="n">
        <f aca="false">'[3]Precio Futuro Historico'!M878</f>
        <v>74.64</v>
      </c>
      <c r="F28" s="128" t="n">
        <f aca="false">'[3]Precio Futuro Historico'!N878</f>
        <v>80.29</v>
      </c>
      <c r="G28" s="129" t="n">
        <f aca="false">'[3]Precio Futuro Historico'!O878</f>
        <v>81.88</v>
      </c>
      <c r="H28" s="128" t="n">
        <f aca="false">'[3]Precio Futuro Historico'!P878</f>
        <v>83.08</v>
      </c>
      <c r="I28" s="129" t="n">
        <f aca="false">'[3]Precio Futuro Historico'!Q878</f>
        <v>84.3</v>
      </c>
      <c r="J28" s="128" t="n">
        <f aca="false">'[3]Precio Futuro Historico'!R878</f>
        <v>86.13</v>
      </c>
      <c r="K28" s="128" t="n">
        <f aca="false">'[3]Precio Futuro Historico'!S878</f>
        <v>88.13</v>
      </c>
    </row>
    <row r="29" customFormat="false" ht="15.75" hidden="false" customHeight="false" outlineLevel="0" collapsed="false">
      <c r="A29" s="124" t="n">
        <f aca="false">'[3]Precio Futuro Historico'!B879</f>
        <v>39598</v>
      </c>
      <c r="B29" s="128" t="str">
        <f aca="false">'[3]Precio Futuro Historico'!J878</f>
        <v>s/c</v>
      </c>
      <c r="C29" s="129" t="n">
        <f aca="false">'[3]Precio Futuro Historico'!K879</f>
        <v>65.74</v>
      </c>
      <c r="D29" s="128" t="n">
        <f aca="false">'[3]Precio Futuro Historico'!L879</f>
        <v>71.16</v>
      </c>
      <c r="E29" s="129" t="n">
        <f aca="false">'[3]Precio Futuro Historico'!M879</f>
        <v>74.37</v>
      </c>
      <c r="F29" s="128" t="n">
        <f aca="false">'[3]Precio Futuro Historico'!N879</f>
        <v>80.03</v>
      </c>
      <c r="G29" s="129" t="n">
        <f aca="false">'[3]Precio Futuro Historico'!O879</f>
        <v>81.67</v>
      </c>
      <c r="H29" s="128" t="n">
        <f aca="false">'[3]Precio Futuro Historico'!P879</f>
        <v>82.98</v>
      </c>
      <c r="I29" s="129" t="n">
        <f aca="false">'[3]Precio Futuro Historico'!Q879</f>
        <v>84</v>
      </c>
      <c r="J29" s="128" t="n">
        <f aca="false">'[3]Precio Futuro Historico'!R879</f>
        <v>85.67</v>
      </c>
      <c r="K29" s="128" t="n">
        <f aca="false">'[3]Precio Futuro Historico'!S879</f>
        <v>87.67</v>
      </c>
    </row>
    <row r="30" customFormat="false" ht="15.75" hidden="false" customHeight="false" outlineLevel="0" collapsed="false">
      <c r="A30" s="124" t="n">
        <f aca="false">'[3]Precio Futuro Historico'!B880</f>
        <v>39599</v>
      </c>
      <c r="B30" s="128" t="str">
        <f aca="false">'[3]Precio Futuro Historico'!J879</f>
        <v>s/c</v>
      </c>
      <c r="C30" s="129" t="n">
        <f aca="false">'[3]Precio Futuro Historico'!K880</f>
        <v>65.44</v>
      </c>
      <c r="D30" s="128" t="n">
        <f aca="false">'[3]Precio Futuro Historico'!L880</f>
        <v>70.75</v>
      </c>
      <c r="E30" s="129" t="n">
        <f aca="false">'[3]Precio Futuro Historico'!M880</f>
        <v>74.16</v>
      </c>
      <c r="F30" s="128" t="n">
        <f aca="false">'[3]Precio Futuro Historico'!N880</f>
        <v>79.84</v>
      </c>
      <c r="G30" s="129" t="n">
        <f aca="false">'[3]Precio Futuro Historico'!O880</f>
        <v>81.59</v>
      </c>
      <c r="H30" s="128" t="n">
        <f aca="false">'[3]Precio Futuro Historico'!P880</f>
        <v>83.19</v>
      </c>
      <c r="I30" s="129" t="n">
        <f aca="false">'[3]Precio Futuro Historico'!Q880</f>
        <v>84.69</v>
      </c>
      <c r="J30" s="128" t="n">
        <f aca="false">'[3]Precio Futuro Historico'!R880</f>
        <v>86.34</v>
      </c>
      <c r="K30" s="128" t="n">
        <f aca="false">'[3]Precio Futuro Historico'!S880</f>
        <v>88.34</v>
      </c>
    </row>
    <row r="31" customFormat="false" ht="16.5" hidden="false" customHeight="true" outlineLevel="0" collapsed="false">
      <c r="A31" s="124"/>
      <c r="B31" s="128"/>
      <c r="C31" s="129"/>
      <c r="D31" s="128"/>
      <c r="E31" s="129"/>
      <c r="F31" s="128"/>
      <c r="G31" s="129"/>
      <c r="H31" s="128"/>
      <c r="I31" s="129"/>
      <c r="J31" s="128"/>
      <c r="K31" s="128"/>
    </row>
    <row r="32" customFormat="false" ht="16.5" hidden="false" customHeight="false" outlineLevel="0" collapsed="false">
      <c r="A32" s="130" t="s">
        <v>18</v>
      </c>
      <c r="B32" s="131" t="n">
        <f aca="false">'[3]Precio Futuro Historico'!J907</f>
        <v>67.5866666666667</v>
      </c>
      <c r="C32" s="132" t="n">
        <f aca="false">'[3]Precio Futuro Historico'!K907</f>
        <v>69.4859090909091</v>
      </c>
      <c r="D32" s="133" t="n">
        <f aca="false">'[3]Precio Futuro Historico'!L907</f>
        <v>74.9054545454546</v>
      </c>
      <c r="E32" s="132" t="n">
        <f aca="false">'[3]Precio Futuro Historico'!M907</f>
        <v>78.1090909090909</v>
      </c>
      <c r="F32" s="133" t="n">
        <f aca="false">'[3]Precio Futuro Historico'!N907</f>
        <v>82.965</v>
      </c>
      <c r="G32" s="132" t="n">
        <f aca="false">'[3]Precio Futuro Historico'!O907</f>
        <v>84.4227272727273</v>
      </c>
      <c r="H32" s="133" t="n">
        <f aca="false">'[3]Precio Futuro Historico'!P907</f>
        <v>85.5490909090909</v>
      </c>
      <c r="I32" s="132" t="n">
        <f aca="false">'[3]Precio Futuro Historico'!Q907</f>
        <v>86.4754545454546</v>
      </c>
      <c r="J32" s="133" t="n">
        <f aca="false">'[3]Precio Futuro Historico'!R907</f>
        <v>87.7154545454546</v>
      </c>
      <c r="K32" s="132" t="n">
        <f aca="false">'[3]Precio Futuro Historico'!S907</f>
        <v>89.4990909090909</v>
      </c>
    </row>
    <row r="33" customFormat="false" ht="15.75" hidden="false" customHeight="false" outlineLevel="0" collapsed="false">
      <c r="A33" s="134" t="s">
        <v>56</v>
      </c>
      <c r="B33" s="135" t="n">
        <f aca="false">'[3]Precio Futuro Historico'!J908</f>
        <v>68.74</v>
      </c>
      <c r="C33" s="136" t="n">
        <f aca="false">'[3]Precio Futuro Historico'!K908</f>
        <v>71.96</v>
      </c>
      <c r="D33" s="137" t="n">
        <f aca="false">'[3]Precio Futuro Historico'!L908</f>
        <v>77.42</v>
      </c>
      <c r="E33" s="136" t="n">
        <f aca="false">'[3]Precio Futuro Historico'!M908</f>
        <v>80.65</v>
      </c>
      <c r="F33" s="137" t="n">
        <f aca="false">'[3]Precio Futuro Historico'!N908</f>
        <v>85.43</v>
      </c>
      <c r="G33" s="136" t="n">
        <f aca="false">'[3]Precio Futuro Historico'!O908</f>
        <v>86.76</v>
      </c>
      <c r="H33" s="137" t="n">
        <f aca="false">'[3]Precio Futuro Historico'!P908</f>
        <v>87.89</v>
      </c>
      <c r="I33" s="136" t="n">
        <f aca="false">'[3]Precio Futuro Historico'!Q908</f>
        <v>88.74</v>
      </c>
      <c r="J33" s="137" t="n">
        <f aca="false">'[3]Precio Futuro Historico'!R908</f>
        <v>89.94</v>
      </c>
      <c r="K33" s="136" t="n">
        <f aca="false">'[3]Precio Futuro Historico'!S908</f>
        <v>91.58</v>
      </c>
    </row>
    <row r="34" customFormat="false" ht="16.5" hidden="false" customHeight="false" outlineLevel="0" collapsed="false">
      <c r="A34" s="138" t="s">
        <v>20</v>
      </c>
      <c r="B34" s="139" t="n">
        <f aca="false">'[3]Precio Futuro Historico'!J909</f>
        <v>66.79</v>
      </c>
      <c r="C34" s="140" t="n">
        <f aca="false">'[3]Precio Futuro Historico'!K909</f>
        <v>65.44</v>
      </c>
      <c r="D34" s="141" t="n">
        <f aca="false">'[3]Precio Futuro Historico'!L909</f>
        <v>70.75</v>
      </c>
      <c r="E34" s="140" t="n">
        <f aca="false">'[3]Precio Futuro Historico'!M909</f>
        <v>74.16</v>
      </c>
      <c r="F34" s="141" t="n">
        <f aca="false">'[3]Precio Futuro Historico'!N909</f>
        <v>79.84</v>
      </c>
      <c r="G34" s="140" t="n">
        <f aca="false">'[3]Precio Futuro Historico'!O909</f>
        <v>81.59</v>
      </c>
      <c r="H34" s="141" t="n">
        <f aca="false">'[3]Precio Futuro Historico'!P909</f>
        <v>82.98</v>
      </c>
      <c r="I34" s="140" t="n">
        <f aca="false">'[3]Precio Futuro Historico'!Q909</f>
        <v>84</v>
      </c>
      <c r="J34" s="141" t="n">
        <f aca="false">'[3]Precio Futuro Historico'!R909</f>
        <v>85.67</v>
      </c>
      <c r="K34" s="140" t="n">
        <f aca="false">'[3]Precio Futuro Historico'!S909</f>
        <v>87.21</v>
      </c>
    </row>
    <row r="35" customFormat="false" ht="16.5" hidden="false" customHeight="false" outlineLevel="0" collapsed="false">
      <c r="A35" s="134" t="s">
        <v>57</v>
      </c>
      <c r="B35" s="142" t="n">
        <f aca="false">'[3]Precio Futuro Historico'!J910</f>
        <v>72.9827848101266</v>
      </c>
      <c r="C35" s="143" t="n">
        <f aca="false">'[3]Precio Futuro Historico'!K910</f>
        <v>74.2207291666667</v>
      </c>
      <c r="D35" s="144" t="n">
        <f aca="false">'[3]Precio Futuro Historico'!L910</f>
        <v>77.7959375</v>
      </c>
      <c r="E35" s="143" t="n">
        <f aca="false">'[3]Precio Futuro Historico'!M910</f>
        <v>80.2967708333333</v>
      </c>
      <c r="F35" s="144" t="n">
        <f aca="false">'[3]Precio Futuro Historico'!N910</f>
        <v>83.4142708333333</v>
      </c>
      <c r="G35" s="143" t="n">
        <f aca="false">'[3]Precio Futuro Historico'!O910</f>
        <v>84.5415625</v>
      </c>
      <c r="H35" s="144" t="n">
        <f aca="false">'[3]Precio Futuro Historico'!P910</f>
        <v>85.5008333333334</v>
      </c>
      <c r="I35" s="143" t="n">
        <f aca="false">'[3]Precio Futuro Historico'!Q910</f>
        <v>86.2061458333333</v>
      </c>
      <c r="J35" s="144" t="n">
        <f aca="false">'[3]Precio Futuro Historico'!R910</f>
        <v>86.8153125</v>
      </c>
      <c r="K35" s="143" t="n">
        <f aca="false">'[3]Precio Futuro Historico'!S910</f>
        <v>90.4250980392157</v>
      </c>
    </row>
    <row r="36" customFormat="false" ht="15.75" hidden="false" customHeight="false" outlineLevel="0" collapsed="false">
      <c r="A36" s="134" t="s">
        <v>58</v>
      </c>
      <c r="B36" s="145" t="n">
        <f aca="false">'[3]Precio Futuro Historico'!J911</f>
        <v>89.28</v>
      </c>
      <c r="C36" s="146" t="n">
        <f aca="false">'[3]Precio Futuro Historico'!K911</f>
        <v>91.11</v>
      </c>
      <c r="D36" s="147" t="n">
        <f aca="false">'[3]Precio Futuro Historico'!L911</f>
        <v>93.51</v>
      </c>
      <c r="E36" s="146" t="n">
        <f aca="false">'[3]Precio Futuro Historico'!M911</f>
        <v>95.53</v>
      </c>
      <c r="F36" s="147" t="n">
        <f aca="false">'[3]Precio Futuro Historico'!N911</f>
        <v>97.57</v>
      </c>
      <c r="G36" s="146" t="n">
        <f aca="false">'[3]Precio Futuro Historico'!O911</f>
        <v>98.44</v>
      </c>
      <c r="H36" s="147" t="n">
        <f aca="false">'[3]Precio Futuro Historico'!P911</f>
        <v>98.25</v>
      </c>
      <c r="I36" s="146" t="n">
        <f aca="false">'[3]Precio Futuro Historico'!Q911</f>
        <v>98.35</v>
      </c>
      <c r="J36" s="147" t="n">
        <f aca="false">'[3]Precio Futuro Historico'!R911</f>
        <v>98.5</v>
      </c>
      <c r="K36" s="146" t="n">
        <f aca="false">'[3]Precio Futuro Historico'!S911</f>
        <v>96.6</v>
      </c>
    </row>
    <row r="37" customFormat="false" ht="16.5" hidden="false" customHeight="false" outlineLevel="0" collapsed="false">
      <c r="A37" s="138" t="s">
        <v>59</v>
      </c>
      <c r="B37" s="148" t="n">
        <f aca="false">'[3]Precio Futuro Historico'!J912</f>
        <v>66.79</v>
      </c>
      <c r="C37" s="149" t="n">
        <f aca="false">'[3]Precio Futuro Historico'!K912</f>
        <v>65.44</v>
      </c>
      <c r="D37" s="150" t="n">
        <f aca="false">'[3]Precio Futuro Historico'!L912</f>
        <v>70.75</v>
      </c>
      <c r="E37" s="149" t="n">
        <f aca="false">'[3]Precio Futuro Historico'!M912</f>
        <v>74.16</v>
      </c>
      <c r="F37" s="150" t="n">
        <f aca="false">'[3]Precio Futuro Historico'!N912</f>
        <v>77.15</v>
      </c>
      <c r="G37" s="149" t="n">
        <f aca="false">'[3]Precio Futuro Historico'!O912</f>
        <v>78.45</v>
      </c>
      <c r="H37" s="150" t="n">
        <f aca="false">'[3]Precio Futuro Historico'!P912</f>
        <v>79.45</v>
      </c>
      <c r="I37" s="149" t="n">
        <f aca="false">'[3]Precio Futuro Historico'!Q912</f>
        <v>80.15</v>
      </c>
      <c r="J37" s="150" t="n">
        <f aca="false">'[3]Precio Futuro Historico'!R912</f>
        <v>80.53</v>
      </c>
      <c r="K37" s="149" t="n">
        <f aca="false">'[3]Precio Futuro Historico'!S912</f>
        <v>86.12</v>
      </c>
    </row>
    <row r="38" customFormat="false" ht="16.5" hidden="false" customHeight="false" outlineLevel="0" collapsed="false">
      <c r="A38" s="134" t="s">
        <v>60</v>
      </c>
      <c r="B38" s="142" t="n">
        <f aca="false">'[3]Precio Futuro Historico'!J913</f>
        <v>64.9980246913581</v>
      </c>
      <c r="C38" s="151" t="n">
        <f aca="false">'[3]Precio Futuro Historico'!K913</f>
        <v>66.4066377440347</v>
      </c>
      <c r="D38" s="152" t="n">
        <f aca="false">'[3]Precio Futuro Historico'!L913</f>
        <v>68.4912121212121</v>
      </c>
      <c r="E38" s="151" t="n">
        <f aca="false">'[3]Precio Futuro Historico'!M913</f>
        <v>70.8684550561798</v>
      </c>
      <c r="F38" s="152" t="n">
        <f aca="false">'[3]Precio Futuro Historico'!N913</f>
        <v>74.8974576271187</v>
      </c>
      <c r="G38" s="151" t="n">
        <f aca="false">'[3]Precio Futuro Historico'!O913</f>
        <v>77.4937944664031</v>
      </c>
      <c r="H38" s="152" t="n">
        <f aca="false">'[3]Precio Futuro Historico'!P913</f>
        <v>80.0794312796208</v>
      </c>
      <c r="I38" s="151" t="n">
        <f aca="false">'[3]Precio Futuro Historico'!Q913</f>
        <v>83.5569863013698</v>
      </c>
      <c r="J38" s="152" t="n">
        <f aca="false">'[3]Precio Futuro Historico'!R913</f>
        <v>85.9206306306307</v>
      </c>
      <c r="K38" s="151" t="n">
        <f aca="false">'[3]Precio Futuro Historico'!S913</f>
        <v>90.4250980392157</v>
      </c>
    </row>
    <row r="39" customFormat="false" ht="15.75" hidden="false" customHeight="false" outlineLevel="0" collapsed="false">
      <c r="A39" s="134" t="s">
        <v>61</v>
      </c>
      <c r="B39" s="145" t="n">
        <f aca="false">'[3]Precio Futuro Historico'!J914</f>
        <v>89.28</v>
      </c>
      <c r="C39" s="146" t="n">
        <f aca="false">'[3]Precio Futuro Historico'!K914</f>
        <v>91.11</v>
      </c>
      <c r="D39" s="147" t="n">
        <f aca="false">'[3]Precio Futuro Historico'!L914</f>
        <v>93.51</v>
      </c>
      <c r="E39" s="146" t="n">
        <f aca="false">'[3]Precio Futuro Historico'!M914</f>
        <v>95.53</v>
      </c>
      <c r="F39" s="147" t="n">
        <f aca="false">'[3]Precio Futuro Historico'!N914</f>
        <v>97.57</v>
      </c>
      <c r="G39" s="146" t="n">
        <f aca="false">'[3]Precio Futuro Historico'!O914</f>
        <v>98.44</v>
      </c>
      <c r="H39" s="147" t="n">
        <f aca="false">'[3]Precio Futuro Historico'!P914</f>
        <v>98.25</v>
      </c>
      <c r="I39" s="146" t="n">
        <f aca="false">'[3]Precio Futuro Historico'!Q914</f>
        <v>98.35</v>
      </c>
      <c r="J39" s="147" t="n">
        <f aca="false">'[3]Precio Futuro Historico'!R914</f>
        <v>98.5</v>
      </c>
      <c r="K39" s="146" t="n">
        <f aca="false">'[3]Precio Futuro Historico'!S914</f>
        <v>96.6</v>
      </c>
    </row>
    <row r="40" customFormat="false" ht="16.5" hidden="false" customHeight="false" outlineLevel="0" collapsed="false">
      <c r="A40" s="138" t="s">
        <v>62</v>
      </c>
      <c r="B40" s="148" t="n">
        <f aca="false">'[3]Precio Futuro Historico'!J915</f>
        <v>55.65</v>
      </c>
      <c r="C40" s="149" t="n">
        <f aca="false">'[3]Precio Futuro Historico'!K915</f>
        <v>56.7</v>
      </c>
      <c r="D40" s="150" t="n">
        <f aca="false">'[3]Precio Futuro Historico'!L915</f>
        <v>57.65</v>
      </c>
      <c r="E40" s="149" t="n">
        <f aca="false">'[3]Precio Futuro Historico'!M915</f>
        <v>59.25</v>
      </c>
      <c r="F40" s="150" t="n">
        <f aca="false">'[3]Precio Futuro Historico'!N915</f>
        <v>61.25</v>
      </c>
      <c r="G40" s="149" t="n">
        <f aca="false">'[3]Precio Futuro Historico'!O915</f>
        <v>62.75</v>
      </c>
      <c r="H40" s="150" t="n">
        <f aca="false">'[3]Precio Futuro Historico'!P915</f>
        <v>68.5</v>
      </c>
      <c r="I40" s="149" t="n">
        <f aca="false">'[3]Precio Futuro Historico'!Q915</f>
        <v>76.45</v>
      </c>
      <c r="J40" s="150" t="n">
        <f aca="false">'[3]Precio Futuro Historico'!R915</f>
        <v>79.05</v>
      </c>
      <c r="K40" s="149" t="n">
        <f aca="false">'[3]Precio Futuro Historico'!S915</f>
        <v>86.12</v>
      </c>
    </row>
    <row r="41" customFormat="false" ht="13.5" hidden="false" customHeight="false" outlineLevel="0" collapsed="false">
      <c r="A41" s="153" t="s">
        <v>63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.75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5" t="s">
        <v>64</v>
      </c>
      <c r="D2" s="155"/>
      <c r="E2" s="155"/>
      <c r="F2" s="155"/>
      <c r="G2" s="155"/>
      <c r="H2" s="155"/>
      <c r="I2" s="155"/>
      <c r="L2" s="19" t="s">
        <v>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56" t="s">
        <v>65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7"/>
    </row>
    <row r="5" customFormat="false" ht="14.25" hidden="false" customHeight="false" outlineLevel="0" collapsed="false">
      <c r="A5" s="158" t="s">
        <v>45</v>
      </c>
      <c r="B5" s="156" t="s">
        <v>66</v>
      </c>
      <c r="C5" s="159" t="s">
        <v>67</v>
      </c>
      <c r="D5" s="159"/>
      <c r="E5" s="159"/>
      <c r="F5" s="159"/>
      <c r="G5" s="159"/>
      <c r="H5" s="159"/>
      <c r="I5" s="159"/>
      <c r="J5" s="159"/>
      <c r="K5" s="159"/>
      <c r="L5" s="159"/>
      <c r="M5" s="157"/>
    </row>
    <row r="6" customFormat="false" ht="13.5" hidden="false" customHeight="false" outlineLevel="0" collapsed="false">
      <c r="A6" s="158"/>
      <c r="B6" s="160" t="s">
        <v>68</v>
      </c>
      <c r="C6" s="160" t="s">
        <v>68</v>
      </c>
      <c r="D6" s="160" t="s">
        <v>68</v>
      </c>
      <c r="E6" s="160" t="s">
        <v>69</v>
      </c>
      <c r="F6" s="161" t="s">
        <v>70</v>
      </c>
      <c r="G6" s="160" t="s">
        <v>71</v>
      </c>
      <c r="H6" s="160" t="s">
        <v>72</v>
      </c>
      <c r="I6" s="160" t="s">
        <v>73</v>
      </c>
      <c r="J6" s="160" t="s">
        <v>74</v>
      </c>
      <c r="K6" s="160" t="s">
        <v>75</v>
      </c>
      <c r="L6" s="160" t="s">
        <v>76</v>
      </c>
      <c r="M6" s="157"/>
    </row>
    <row r="7" customFormat="false" ht="12.75" hidden="false" customHeight="false" outlineLevel="0" collapsed="false">
      <c r="A7" s="158"/>
      <c r="B7" s="162" t="s">
        <v>77</v>
      </c>
      <c r="C7" s="162" t="s">
        <v>77</v>
      </c>
      <c r="D7" s="162" t="s">
        <v>31</v>
      </c>
      <c r="E7" s="162" t="s">
        <v>78</v>
      </c>
      <c r="F7" s="163" t="s">
        <v>79</v>
      </c>
      <c r="G7" s="162" t="s">
        <v>80</v>
      </c>
      <c r="H7" s="163" t="s">
        <v>81</v>
      </c>
      <c r="I7" s="162" t="s">
        <v>82</v>
      </c>
      <c r="J7" s="162" t="s">
        <v>83</v>
      </c>
      <c r="K7" s="162" t="s">
        <v>84</v>
      </c>
      <c r="L7" s="162" t="s">
        <v>85</v>
      </c>
      <c r="M7" s="157"/>
    </row>
    <row r="8" s="168" customFormat="true" ht="13.5" hidden="false" customHeight="false" outlineLevel="0" collapsed="false">
      <c r="A8" s="164"/>
      <c r="B8" s="165"/>
      <c r="C8" s="165"/>
      <c r="D8" s="165"/>
      <c r="E8" s="166" t="s">
        <v>86</v>
      </c>
      <c r="F8" s="167" t="s">
        <v>87</v>
      </c>
      <c r="G8" s="165"/>
      <c r="H8" s="167"/>
      <c r="I8" s="165"/>
      <c r="J8" s="165"/>
      <c r="K8" s="165"/>
      <c r="L8" s="165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</row>
    <row r="9" customFormat="false" ht="13.5" hidden="false" customHeight="false" outlineLevel="0" collapsed="false">
      <c r="A9" s="169"/>
      <c r="B9" s="170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57"/>
    </row>
    <row r="10" customFormat="false" ht="12.75" hidden="false" customHeight="false" outlineLevel="0" collapsed="false">
      <c r="A10" s="172" t="n">
        <f aca="false">[4]datos!A1168</f>
        <v>39569</v>
      </c>
      <c r="B10" s="173" t="n">
        <f aca="false">[4]datos!B1168</f>
        <v>73.75</v>
      </c>
      <c r="C10" s="174" t="n">
        <f aca="false">[4]datos!C1168</f>
        <v>75.85</v>
      </c>
      <c r="D10" s="170" t="str">
        <f aca="false">[4]datos!D1168</f>
        <v>s/c</v>
      </c>
      <c r="E10" s="174" t="n">
        <f aca="false">[4]datos!E1168</f>
        <v>75.5</v>
      </c>
      <c r="F10" s="174" t="n">
        <f aca="false">[4]datos!F1168</f>
        <v>85.5</v>
      </c>
      <c r="G10" s="170" t="str">
        <f aca="false">[4]datos!G1168</f>
        <v>s/c</v>
      </c>
      <c r="H10" s="170" t="str">
        <f aca="false">[4]datos!H1168</f>
        <v>s/c</v>
      </c>
      <c r="I10" s="174" t="n">
        <f aca="false">[4]datos!I1168</f>
        <v>70.25</v>
      </c>
      <c r="J10" s="170" t="str">
        <f aca="false">[4]datos!J1168</f>
        <v>s/c</v>
      </c>
      <c r="K10" s="170" t="str">
        <f aca="false">[4]datos!K1168</f>
        <v>s/c</v>
      </c>
      <c r="L10" s="170" t="n">
        <f aca="false">[4]datos!L1168</f>
        <v>84.5</v>
      </c>
      <c r="M10" s="157"/>
    </row>
    <row r="11" customFormat="false" ht="12.75" hidden="false" customHeight="false" outlineLevel="0" collapsed="false">
      <c r="A11" s="172" t="n">
        <f aca="false">[4]datos!A1169</f>
        <v>39570</v>
      </c>
      <c r="B11" s="173" t="n">
        <f aca="false">[4]datos!B1169</f>
        <v>72.9</v>
      </c>
      <c r="C11" s="174" t="n">
        <f aca="false">[4]datos!C1169</f>
        <v>74.8</v>
      </c>
      <c r="D11" s="170" t="str">
        <f aca="false">[4]datos!D1169</f>
        <v>s/c</v>
      </c>
      <c r="E11" s="174" t="n">
        <f aca="false">[4]datos!E1169</f>
        <v>74</v>
      </c>
      <c r="F11" s="174" t="n">
        <f aca="false">[4]datos!F1169</f>
        <v>84.5</v>
      </c>
      <c r="G11" s="170" t="str">
        <f aca="false">[4]datos!G1169</f>
        <v>s/c</v>
      </c>
      <c r="H11" s="170" t="str">
        <f aca="false">[4]datos!H1169</f>
        <v>s/c</v>
      </c>
      <c r="I11" s="174" t="n">
        <f aca="false">[4]datos!I1169</f>
        <v>69.25</v>
      </c>
      <c r="J11" s="170" t="str">
        <f aca="false">[4]datos!J1169</f>
        <v>s/c</v>
      </c>
      <c r="K11" s="170" t="str">
        <f aca="false">[4]datos!K1169</f>
        <v>s/c</v>
      </c>
      <c r="L11" s="170" t="n">
        <f aca="false">[4]datos!L1169</f>
        <v>83.5</v>
      </c>
      <c r="M11" s="157"/>
    </row>
    <row r="12" customFormat="false" ht="12.75" hidden="false" customHeight="false" outlineLevel="0" collapsed="false">
      <c r="A12" s="172" t="n">
        <f aca="false">[4]datos!A1170</f>
        <v>39573</v>
      </c>
      <c r="B12" s="173" t="str">
        <f aca="false">[4]datos!B1170</f>
        <v>s/c</v>
      </c>
      <c r="C12" s="174" t="str">
        <f aca="false">[4]datos!C1170</f>
        <v>s/c</v>
      </c>
      <c r="D12" s="170" t="str">
        <f aca="false">[4]datos!D1170</f>
        <v>s/c</v>
      </c>
      <c r="E12" s="174" t="str">
        <f aca="false">[4]datos!E1170</f>
        <v>s/c</v>
      </c>
      <c r="F12" s="174" t="str">
        <f aca="false">[4]datos!F1170</f>
        <v>s/c</v>
      </c>
      <c r="G12" s="170" t="str">
        <f aca="false">[4]datos!G1170</f>
        <v>s/c</v>
      </c>
      <c r="H12" s="170" t="str">
        <f aca="false">[4]datos!H1170</f>
        <v>s/c</v>
      </c>
      <c r="I12" s="175" t="str">
        <f aca="false">[4]datos!I1170</f>
        <v>s/c</v>
      </c>
      <c r="J12" s="170" t="str">
        <f aca="false">[4]datos!J1170</f>
        <v>s/c</v>
      </c>
      <c r="K12" s="170" t="str">
        <f aca="false">[4]datos!K1170</f>
        <v>s/c</v>
      </c>
      <c r="L12" s="170" t="str">
        <f aca="false">[4]datos!L1170</f>
        <v>s/c</v>
      </c>
      <c r="M12" s="157"/>
    </row>
    <row r="13" customFormat="false" ht="12.75" hidden="false" customHeight="false" outlineLevel="0" collapsed="false">
      <c r="A13" s="172" t="n">
        <f aca="false">[4]datos!A1171</f>
        <v>39574</v>
      </c>
      <c r="B13" s="173" t="n">
        <f aca="false">[4]datos!B1171</f>
        <v>72.9</v>
      </c>
      <c r="C13" s="174" t="n">
        <f aca="false">[4]datos!C1171</f>
        <v>74.8</v>
      </c>
      <c r="D13" s="170" t="str">
        <f aca="false">[4]datos!D1171</f>
        <v>s/c</v>
      </c>
      <c r="E13" s="174" t="n">
        <f aca="false">[4]datos!E1171</f>
        <v>74</v>
      </c>
      <c r="F13" s="174" t="n">
        <f aca="false">[4]datos!F1171</f>
        <v>84.5</v>
      </c>
      <c r="G13" s="170" t="str">
        <f aca="false">[4]datos!G1171</f>
        <v>s/c</v>
      </c>
      <c r="H13" s="170" t="str">
        <f aca="false">[4]datos!H1171</f>
        <v>s/c</v>
      </c>
      <c r="I13" s="174" t="n">
        <f aca="false">[4]datos!I1171</f>
        <v>69.25</v>
      </c>
      <c r="J13" s="170" t="str">
        <f aca="false">[4]datos!J1171</f>
        <v>s/c</v>
      </c>
      <c r="K13" s="170" t="str">
        <f aca="false">[4]datos!K1171</f>
        <v>s/c</v>
      </c>
      <c r="L13" s="170" t="n">
        <f aca="false">[4]datos!L1171</f>
        <v>83.5</v>
      </c>
      <c r="M13" s="157"/>
    </row>
    <row r="14" customFormat="false" ht="12.75" hidden="false" customHeight="false" outlineLevel="0" collapsed="false">
      <c r="A14" s="172" t="n">
        <f aca="false">[4]datos!A1172</f>
        <v>39575</v>
      </c>
      <c r="B14" s="173" t="n">
        <f aca="false">[4]datos!B1172</f>
        <v>73.75</v>
      </c>
      <c r="C14" s="174" t="n">
        <f aca="false">[4]datos!C1172</f>
        <v>75.45</v>
      </c>
      <c r="D14" s="170" t="str">
        <f aca="false">[4]datos!D1172</f>
        <v>s/c</v>
      </c>
      <c r="E14" s="174" t="n">
        <f aca="false">[4]datos!E1172</f>
        <v>75</v>
      </c>
      <c r="F14" s="174" t="n">
        <f aca="false">[4]datos!F1172</f>
        <v>85.5</v>
      </c>
      <c r="G14" s="170" t="str">
        <f aca="false">[4]datos!G1172</f>
        <v>s/c</v>
      </c>
      <c r="H14" s="170" t="str">
        <f aca="false">[4]datos!H1172</f>
        <v>s/c</v>
      </c>
      <c r="I14" s="174" t="n">
        <f aca="false">[4]datos!I1172</f>
        <v>70.75</v>
      </c>
      <c r="J14" s="170" t="str">
        <f aca="false">[4]datos!J1172</f>
        <v>s/c</v>
      </c>
      <c r="K14" s="170" t="str">
        <f aca="false">[4]datos!K1172</f>
        <v>s/c</v>
      </c>
      <c r="L14" s="170" t="n">
        <f aca="false">[4]datos!L1172</f>
        <v>84.5</v>
      </c>
      <c r="M14" s="157"/>
    </row>
    <row r="15" customFormat="false" ht="12.75" hidden="false" customHeight="false" outlineLevel="0" collapsed="false">
      <c r="A15" s="172" t="n">
        <f aca="false">[4]datos!A1173</f>
        <v>39576</v>
      </c>
      <c r="B15" s="173" t="n">
        <f aca="false">[4]datos!B1173</f>
        <v>73.75</v>
      </c>
      <c r="C15" s="174" t="n">
        <f aca="false">[4]datos!C1173</f>
        <v>75.45</v>
      </c>
      <c r="D15" s="170" t="str">
        <f aca="false">[4]datos!D1173</f>
        <v>s/c</v>
      </c>
      <c r="E15" s="174" t="n">
        <f aca="false">[4]datos!E1173</f>
        <v>75</v>
      </c>
      <c r="F15" s="174" t="n">
        <f aca="false">[4]datos!F1173</f>
        <v>85.5</v>
      </c>
      <c r="G15" s="170" t="str">
        <f aca="false">[4]datos!G1173</f>
        <v>s/c</v>
      </c>
      <c r="H15" s="170" t="str">
        <f aca="false">[4]datos!H1173</f>
        <v>s/c</v>
      </c>
      <c r="I15" s="174" t="n">
        <f aca="false">[4]datos!I1173</f>
        <v>70.75</v>
      </c>
      <c r="J15" s="170" t="str">
        <f aca="false">[4]datos!J1173</f>
        <v>s/c</v>
      </c>
      <c r="K15" s="170" t="str">
        <f aca="false">[4]datos!K1173</f>
        <v>s/c</v>
      </c>
      <c r="L15" s="170" t="n">
        <f aca="false">[4]datos!L1173</f>
        <v>84.5</v>
      </c>
      <c r="M15" s="157"/>
    </row>
    <row r="16" customFormat="false" ht="12.75" hidden="false" customHeight="false" outlineLevel="0" collapsed="false">
      <c r="A16" s="172" t="n">
        <f aca="false">[4]datos!A1174</f>
        <v>39577</v>
      </c>
      <c r="B16" s="173" t="n">
        <f aca="false">[4]datos!B1174</f>
        <v>74.25</v>
      </c>
      <c r="C16" s="174" t="n">
        <f aca="false">[4]datos!C1174</f>
        <v>75.95</v>
      </c>
      <c r="D16" s="170" t="str">
        <f aca="false">[4]datos!D1174</f>
        <v>s/c</v>
      </c>
      <c r="E16" s="174" t="n">
        <f aca="false">[4]datos!E1174</f>
        <v>75.5</v>
      </c>
      <c r="F16" s="174" t="n">
        <f aca="false">[4]datos!F1174</f>
        <v>86</v>
      </c>
      <c r="G16" s="170" t="str">
        <f aca="false">[4]datos!G1174</f>
        <v>s/c</v>
      </c>
      <c r="H16" s="170" t="str">
        <f aca="false">[4]datos!H1174</f>
        <v>s/c</v>
      </c>
      <c r="I16" s="174" t="n">
        <f aca="false">[4]datos!I1174</f>
        <v>71.25</v>
      </c>
      <c r="J16" s="170" t="str">
        <f aca="false">[4]datos!J1174</f>
        <v>s/c</v>
      </c>
      <c r="K16" s="170" t="str">
        <f aca="false">[4]datos!K1174</f>
        <v>s/c</v>
      </c>
      <c r="L16" s="170" t="n">
        <f aca="false">[4]datos!L1174</f>
        <v>85</v>
      </c>
      <c r="M16" s="157"/>
    </row>
    <row r="17" customFormat="false" ht="12.75" hidden="false" customHeight="false" outlineLevel="0" collapsed="false">
      <c r="A17" s="172" t="n">
        <f aca="false">[4]datos!A1175</f>
        <v>39580</v>
      </c>
      <c r="B17" s="171" t="n">
        <f aca="false">[4]datos!B1175</f>
        <v>74.7</v>
      </c>
      <c r="C17" s="170" t="n">
        <f aca="false">[4]datos!C1175</f>
        <v>76.4</v>
      </c>
      <c r="D17" s="170" t="str">
        <f aca="false">[4]datos!D1175</f>
        <v>s/c</v>
      </c>
      <c r="E17" s="170" t="n">
        <f aca="false">[4]datos!E1175</f>
        <v>76.25</v>
      </c>
      <c r="F17" s="170" t="n">
        <f aca="false">[4]datos!F1175</f>
        <v>86.5</v>
      </c>
      <c r="G17" s="170" t="str">
        <f aca="false">[4]datos!G1175</f>
        <v>s/c</v>
      </c>
      <c r="H17" s="170" t="str">
        <f aca="false">[4]datos!H1175</f>
        <v>s/c</v>
      </c>
      <c r="I17" s="170" t="n">
        <f aca="false">[4]datos!I1175</f>
        <v>72</v>
      </c>
      <c r="J17" s="170" t="str">
        <f aca="false">[4]datos!J1175</f>
        <v>s/c</v>
      </c>
      <c r="K17" s="170" t="str">
        <f aca="false">[4]datos!K1175</f>
        <v>s/c</v>
      </c>
      <c r="L17" s="170" t="n">
        <f aca="false">[4]datos!L1175</f>
        <v>85.5</v>
      </c>
      <c r="M17" s="157"/>
    </row>
    <row r="18" customFormat="false" ht="12.75" hidden="false" customHeight="false" outlineLevel="0" collapsed="false">
      <c r="A18" s="172" t="n">
        <f aca="false">[4]datos!A1176</f>
        <v>39581</v>
      </c>
      <c r="B18" s="171" t="n">
        <f aca="false">[4]datos!B1176</f>
        <v>74.95</v>
      </c>
      <c r="C18" s="170" t="n">
        <f aca="false">[4]datos!C1176</f>
        <v>76.65</v>
      </c>
      <c r="D18" s="170" t="str">
        <f aca="false">[4]datos!D1176</f>
        <v>s/c</v>
      </c>
      <c r="E18" s="170" t="n">
        <f aca="false">[4]datos!E1176</f>
        <v>76.5</v>
      </c>
      <c r="F18" s="170" t="n">
        <f aca="false">[4]datos!F1176</f>
        <v>86.75</v>
      </c>
      <c r="G18" s="170" t="str">
        <f aca="false">[4]datos!G1176</f>
        <v>s/c</v>
      </c>
      <c r="H18" s="170" t="str">
        <f aca="false">[4]datos!H1176</f>
        <v>s/c</v>
      </c>
      <c r="I18" s="170" t="n">
        <f aca="false">[4]datos!I1176</f>
        <v>72.25</v>
      </c>
      <c r="J18" s="170" t="str">
        <f aca="false">[4]datos!J1176</f>
        <v>s/c</v>
      </c>
      <c r="K18" s="170" t="str">
        <f aca="false">[4]datos!K1176</f>
        <v>s/c</v>
      </c>
      <c r="L18" s="170" t="n">
        <f aca="false">[4]datos!L1176</f>
        <v>85.75</v>
      </c>
      <c r="M18" s="157"/>
    </row>
    <row r="19" customFormat="false" ht="12.75" hidden="false" customHeight="false" outlineLevel="0" collapsed="false">
      <c r="A19" s="172" t="n">
        <f aca="false">[4]datos!A1177</f>
        <v>39582</v>
      </c>
      <c r="B19" s="171" t="n">
        <f aca="false">[4]datos!B1177</f>
        <v>74.45</v>
      </c>
      <c r="C19" s="170" t="n">
        <f aca="false">[4]datos!C1177</f>
        <v>76.2</v>
      </c>
      <c r="D19" s="170" t="str">
        <f aca="false">[4]datos!D1177</f>
        <v>s/c</v>
      </c>
      <c r="E19" s="170" t="n">
        <f aca="false">[4]datos!E1177</f>
        <v>75.75</v>
      </c>
      <c r="F19" s="170" t="n">
        <f aca="false">[4]datos!F1177</f>
        <v>86</v>
      </c>
      <c r="G19" s="170" t="str">
        <f aca="false">[4]datos!G1177</f>
        <v>s/c</v>
      </c>
      <c r="H19" s="170" t="str">
        <f aca="false">[4]datos!H1177</f>
        <v>s/c</v>
      </c>
      <c r="I19" s="170" t="n">
        <f aca="false">[4]datos!I1177</f>
        <v>71.5</v>
      </c>
      <c r="J19" s="170" t="str">
        <f aca="false">[4]datos!J1177</f>
        <v>s/c</v>
      </c>
      <c r="K19" s="170" t="str">
        <f aca="false">[4]datos!K1177</f>
        <v>s/c</v>
      </c>
      <c r="L19" s="170" t="n">
        <f aca="false">[4]datos!L1177</f>
        <v>85</v>
      </c>
      <c r="M19" s="157"/>
    </row>
    <row r="20" customFormat="false" ht="12.75" hidden="false" customHeight="false" outlineLevel="0" collapsed="false">
      <c r="A20" s="172" t="n">
        <f aca="false">[4]datos!A1178</f>
        <v>39583</v>
      </c>
      <c r="B20" s="171" t="n">
        <f aca="false">[4]datos!B1178</f>
        <v>73.9</v>
      </c>
      <c r="C20" s="170" t="n">
        <f aca="false">[4]datos!C1178</f>
        <v>75.65</v>
      </c>
      <c r="D20" s="170" t="str">
        <f aca="false">[4]datos!D1178</f>
        <v>s/c</v>
      </c>
      <c r="E20" s="170" t="n">
        <f aca="false">[4]datos!E1178</f>
        <v>75</v>
      </c>
      <c r="F20" s="170" t="n">
        <f aca="false">[4]datos!F1178</f>
        <v>85</v>
      </c>
      <c r="G20" s="170" t="str">
        <f aca="false">[4]datos!G1178</f>
        <v>s/c</v>
      </c>
      <c r="H20" s="170" t="str">
        <f aca="false">[4]datos!H1178</f>
        <v>s/c</v>
      </c>
      <c r="I20" s="170" t="n">
        <f aca="false">[4]datos!I1178</f>
        <v>70.75</v>
      </c>
      <c r="J20" s="170" t="str">
        <f aca="false">[4]datos!J1178</f>
        <v>s/c</v>
      </c>
      <c r="K20" s="170" t="str">
        <f aca="false">[4]datos!K1178</f>
        <v>s/c</v>
      </c>
      <c r="L20" s="170" t="n">
        <f aca="false">[4]datos!L1178</f>
        <v>84</v>
      </c>
      <c r="M20" s="157"/>
    </row>
    <row r="21" customFormat="false" ht="12.75" hidden="false" customHeight="false" outlineLevel="0" collapsed="false">
      <c r="A21" s="172" t="n">
        <f aca="false">[4]datos!A1179</f>
        <v>39584</v>
      </c>
      <c r="B21" s="176" t="n">
        <f aca="false">[4]datos!B1179</f>
        <v>73.95</v>
      </c>
      <c r="C21" s="177" t="n">
        <f aca="false">[4]datos!C1179</f>
        <v>75.7</v>
      </c>
      <c r="D21" s="170" t="str">
        <f aca="false">[4]datos!D1179</f>
        <v>s/c</v>
      </c>
      <c r="E21" s="177" t="n">
        <f aca="false">[4]datos!E1179</f>
        <v>75.25</v>
      </c>
      <c r="F21" s="177" t="n">
        <f aca="false">[4]datos!F1179</f>
        <v>85</v>
      </c>
      <c r="G21" s="170" t="str">
        <f aca="false">[4]datos!G1179</f>
        <v>s/c</v>
      </c>
      <c r="H21" s="170" t="str">
        <f aca="false">[4]datos!H1179</f>
        <v>s/c</v>
      </c>
      <c r="I21" s="177" t="n">
        <f aca="false">[4]datos!I1179</f>
        <v>71</v>
      </c>
      <c r="J21" s="170" t="str">
        <f aca="false">[4]datos!J1179</f>
        <v>s/c</v>
      </c>
      <c r="K21" s="170" t="str">
        <f aca="false">[4]datos!K1179</f>
        <v>s/c</v>
      </c>
      <c r="L21" s="170" t="n">
        <f aca="false">[4]datos!L1179</f>
        <v>84</v>
      </c>
      <c r="M21" s="157"/>
    </row>
    <row r="22" customFormat="false" ht="12.75" hidden="false" customHeight="false" outlineLevel="0" collapsed="false">
      <c r="A22" s="172" t="n">
        <f aca="false">[4]datos!A1180</f>
        <v>39587</v>
      </c>
      <c r="B22" s="178" t="n">
        <f aca="false">[4]datos!B1180</f>
        <v>73.35</v>
      </c>
      <c r="C22" s="170" t="n">
        <f aca="false">[4]datos!C1180</f>
        <v>77</v>
      </c>
      <c r="D22" s="170" t="str">
        <f aca="false">[4]datos!D1180</f>
        <v>s/c</v>
      </c>
      <c r="E22" s="170" t="n">
        <f aca="false">[4]datos!E1180</f>
        <v>77.25</v>
      </c>
      <c r="F22" s="170" t="n">
        <f aca="false">[4]datos!F1180</f>
        <v>86</v>
      </c>
      <c r="G22" s="170" t="str">
        <f aca="false">[4]datos!G1180</f>
        <v>s/c</v>
      </c>
      <c r="H22" s="170" t="str">
        <f aca="false">[4]datos!H1180</f>
        <v>s/c</v>
      </c>
      <c r="I22" s="170" t="n">
        <f aca="false">[4]datos!I1180</f>
        <v>73</v>
      </c>
      <c r="J22" s="170" t="str">
        <f aca="false">[4]datos!J1180</f>
        <v>s/c</v>
      </c>
      <c r="K22" s="170" t="str">
        <f aca="false">[4]datos!K1180</f>
        <v>s/c</v>
      </c>
      <c r="L22" s="170" t="n">
        <f aca="false">[4]datos!L1180</f>
        <v>85</v>
      </c>
      <c r="M22" s="157"/>
    </row>
    <row r="23" customFormat="false" ht="12.75" hidden="false" customHeight="false" outlineLevel="0" collapsed="false">
      <c r="A23" s="172" t="n">
        <f aca="false">[4]datos!A1181</f>
        <v>39588</v>
      </c>
      <c r="B23" s="178" t="n">
        <f aca="false">[4]datos!B1181</f>
        <v>75.35</v>
      </c>
      <c r="C23" s="170" t="n">
        <f aca="false">[4]datos!C1181</f>
        <v>77</v>
      </c>
      <c r="D23" s="170" t="str">
        <f aca="false">[4]datos!D1181</f>
        <v>s/c</v>
      </c>
      <c r="E23" s="170" t="n">
        <f aca="false">[4]datos!E1181</f>
        <v>77.25</v>
      </c>
      <c r="F23" s="170" t="n">
        <f aca="false">[4]datos!F1181</f>
        <v>86</v>
      </c>
      <c r="G23" s="170" t="str">
        <f aca="false">[4]datos!G1181</f>
        <v>s/c</v>
      </c>
      <c r="H23" s="170" t="str">
        <f aca="false">[4]datos!H1181</f>
        <v>s/c</v>
      </c>
      <c r="I23" s="170" t="n">
        <f aca="false">[4]datos!I1181</f>
        <v>73</v>
      </c>
      <c r="J23" s="170" t="str">
        <f aca="false">[4]datos!J1181</f>
        <v>s/c</v>
      </c>
      <c r="K23" s="170" t="str">
        <f aca="false">[4]datos!K1181</f>
        <v>s/c</v>
      </c>
      <c r="L23" s="170" t="n">
        <f aca="false">[4]datos!L1181</f>
        <v>85</v>
      </c>
      <c r="M23" s="157"/>
    </row>
    <row r="24" customFormat="false" ht="12.75" hidden="false" customHeight="false" outlineLevel="0" collapsed="false">
      <c r="A24" s="172" t="n">
        <f aca="false">[4]datos!A1182</f>
        <v>39589</v>
      </c>
      <c r="B24" s="178" t="n">
        <f aca="false">[4]datos!B1182</f>
        <v>74.85</v>
      </c>
      <c r="C24" s="170" t="n">
        <f aca="false">[4]datos!C1182</f>
        <v>76.5</v>
      </c>
      <c r="D24" s="170" t="str">
        <f aca="false">[4]datos!D1182</f>
        <v>s/c</v>
      </c>
      <c r="E24" s="170" t="n">
        <f aca="false">[4]datos!E1182</f>
        <v>76.25</v>
      </c>
      <c r="F24" s="170" t="n">
        <f aca="false">[4]datos!F1182</f>
        <v>85.5</v>
      </c>
      <c r="G24" s="170" t="str">
        <f aca="false">[4]datos!G1182</f>
        <v>s/c</v>
      </c>
      <c r="H24" s="170" t="str">
        <f aca="false">[4]datos!H1182</f>
        <v>s/c</v>
      </c>
      <c r="I24" s="170" t="n">
        <f aca="false">[4]datos!I1182</f>
        <v>72</v>
      </c>
      <c r="J24" s="170" t="str">
        <f aca="false">[4]datos!J1182</f>
        <v>s/c</v>
      </c>
      <c r="K24" s="170" t="str">
        <f aca="false">[4]datos!K1182</f>
        <v>s/c</v>
      </c>
      <c r="L24" s="170" t="n">
        <f aca="false">[4]datos!L1182</f>
        <v>84.5</v>
      </c>
      <c r="M24" s="157"/>
    </row>
    <row r="25" customFormat="false" ht="12.75" hidden="false" customHeight="false" outlineLevel="0" collapsed="false">
      <c r="A25" s="172" t="n">
        <f aca="false">[4]datos!A1183</f>
        <v>39590</v>
      </c>
      <c r="B25" s="178" t="n">
        <f aca="false">[4]datos!B1183</f>
        <v>75.1</v>
      </c>
      <c r="C25" s="170" t="n">
        <f aca="false">[4]datos!C1183</f>
        <v>76.75</v>
      </c>
      <c r="D25" s="170" t="str">
        <f aca="false">[4]datos!D1183</f>
        <v>s/c</v>
      </c>
      <c r="E25" s="170" t="n">
        <f aca="false">[4]datos!E1183</f>
        <v>76.5</v>
      </c>
      <c r="F25" s="170" t="n">
        <f aca="false">[4]datos!F1183</f>
        <v>85.75</v>
      </c>
      <c r="G25" s="170" t="str">
        <f aca="false">[4]datos!G1183</f>
        <v>s/c</v>
      </c>
      <c r="H25" s="170" t="str">
        <f aca="false">[4]datos!H1183</f>
        <v>s/c</v>
      </c>
      <c r="I25" s="170" t="n">
        <f aca="false">[4]datos!I1183</f>
        <v>72.25</v>
      </c>
      <c r="J25" s="170" t="str">
        <f aca="false">[4]datos!J1183</f>
        <v>s/c</v>
      </c>
      <c r="K25" s="170" t="str">
        <f aca="false">[4]datos!K1183</f>
        <v>s/c</v>
      </c>
      <c r="L25" s="170" t="n">
        <f aca="false">[4]datos!L1183</f>
        <v>84.75</v>
      </c>
      <c r="M25" s="157"/>
    </row>
    <row r="26" customFormat="false" ht="12.75" hidden="false" customHeight="false" outlineLevel="0" collapsed="false">
      <c r="A26" s="172" t="n">
        <f aca="false">[4]datos!A1184</f>
        <v>39591</v>
      </c>
      <c r="B26" s="178" t="n">
        <f aca="false">[4]datos!B1184</f>
        <v>75.1</v>
      </c>
      <c r="C26" s="170" t="n">
        <f aca="false">[4]datos!C1184</f>
        <v>76.75</v>
      </c>
      <c r="D26" s="170" t="str">
        <f aca="false">[4]datos!D1184</f>
        <v>s/c</v>
      </c>
      <c r="E26" s="170" t="n">
        <f aca="false">[4]datos!E1184</f>
        <v>76.5</v>
      </c>
      <c r="F26" s="170" t="n">
        <f aca="false">[4]datos!F1184</f>
        <v>84.75</v>
      </c>
      <c r="G26" s="170" t="str">
        <f aca="false">[4]datos!G1184</f>
        <v>s/c</v>
      </c>
      <c r="H26" s="170" t="str">
        <f aca="false">[4]datos!H1184</f>
        <v>s/c</v>
      </c>
      <c r="I26" s="170" t="n">
        <f aca="false">[4]datos!I1184</f>
        <v>72.25</v>
      </c>
      <c r="J26" s="170" t="str">
        <f aca="false">[4]datos!J1184</f>
        <v>s/c</v>
      </c>
      <c r="K26" s="170" t="str">
        <f aca="false">[4]datos!K1184</f>
        <v>s/c</v>
      </c>
      <c r="L26" s="170" t="n">
        <f aca="false">[4]datos!L1184</f>
        <v>83.75</v>
      </c>
      <c r="M26" s="157"/>
    </row>
    <row r="27" customFormat="false" ht="12.75" hidden="false" customHeight="false" outlineLevel="0" collapsed="false">
      <c r="A27" s="172" t="n">
        <f aca="false">[4]datos!A1185</f>
        <v>39594</v>
      </c>
      <c r="B27" s="179" t="str">
        <f aca="false">[4]datos!B1185</f>
        <v>s/c</v>
      </c>
      <c r="C27" s="177" t="str">
        <f aca="false">[4]datos!C1185</f>
        <v>s/c</v>
      </c>
      <c r="D27" s="170" t="str">
        <f aca="false">[4]datos!D1185</f>
        <v>s/c</v>
      </c>
      <c r="E27" s="177" t="str">
        <f aca="false">[4]datos!E1185</f>
        <v>s/c</v>
      </c>
      <c r="F27" s="177" t="str">
        <f aca="false">[4]datos!F1185</f>
        <v>s/c</v>
      </c>
      <c r="G27" s="170" t="str">
        <f aca="false">[4]datos!G1185</f>
        <v>s/c</v>
      </c>
      <c r="H27" s="170" t="str">
        <f aca="false">[4]datos!H1185</f>
        <v>s/c</v>
      </c>
      <c r="I27" s="177" t="str">
        <f aca="false">[4]datos!I1185</f>
        <v>s/c</v>
      </c>
      <c r="J27" s="170" t="str">
        <f aca="false">[4]datos!J1185</f>
        <v>s/c</v>
      </c>
      <c r="K27" s="170" t="str">
        <f aca="false">[4]datos!K1185</f>
        <v>s/c</v>
      </c>
      <c r="L27" s="170" t="str">
        <f aca="false">[4]datos!L1185</f>
        <v>s/c</v>
      </c>
      <c r="M27" s="157"/>
    </row>
    <row r="28" customFormat="false" ht="12.75" hidden="false" customHeight="false" outlineLevel="0" collapsed="false">
      <c r="A28" s="172" t="n">
        <f aca="false">[4]datos!A1186</f>
        <v>39595</v>
      </c>
      <c r="B28" s="179" t="n">
        <f aca="false">[4]datos!B1186</f>
        <v>74.7</v>
      </c>
      <c r="C28" s="177" t="n">
        <f aca="false">[4]datos!C1186</f>
        <v>76.4</v>
      </c>
      <c r="D28" s="170" t="str">
        <f aca="false">[4]datos!D1186</f>
        <v>s/c</v>
      </c>
      <c r="E28" s="177" t="n">
        <f aca="false">[4]datos!E1186</f>
        <v>75.75</v>
      </c>
      <c r="F28" s="177" t="n">
        <f aca="false">[4]datos!F1186</f>
        <v>84.25</v>
      </c>
      <c r="G28" s="170" t="str">
        <f aca="false">[4]datos!G1186</f>
        <v>s/c</v>
      </c>
      <c r="H28" s="170" t="str">
        <f aca="false">[4]datos!H1186</f>
        <v>s/c</v>
      </c>
      <c r="I28" s="177" t="n">
        <f aca="false">[4]datos!I1186</f>
        <v>71.5</v>
      </c>
      <c r="J28" s="170" t="str">
        <f aca="false">[4]datos!J1186</f>
        <v>s/c</v>
      </c>
      <c r="K28" s="170" t="str">
        <f aca="false">[4]datos!K1186</f>
        <v>s/c</v>
      </c>
      <c r="L28" s="170" t="n">
        <f aca="false">[4]datos!L1186</f>
        <v>83.25</v>
      </c>
      <c r="M28" s="157"/>
    </row>
    <row r="29" customFormat="false" ht="12.75" hidden="false" customHeight="false" outlineLevel="0" collapsed="false">
      <c r="A29" s="172" t="n">
        <f aca="false">[4]datos!A1187</f>
        <v>39596</v>
      </c>
      <c r="B29" s="179" t="n">
        <f aca="false">[4]datos!B1187</f>
        <v>72.95</v>
      </c>
      <c r="C29" s="177" t="n">
        <f aca="false">[4]datos!C1187</f>
        <v>74.75</v>
      </c>
      <c r="D29" s="170" t="str">
        <f aca="false">[4]datos!D1187</f>
        <v>s/c</v>
      </c>
      <c r="E29" s="177" t="n">
        <f aca="false">[4]datos!E1187</f>
        <v>72.75</v>
      </c>
      <c r="F29" s="177" t="n">
        <f aca="false">[4]datos!F1187</f>
        <v>82.25</v>
      </c>
      <c r="G29" s="170" t="str">
        <f aca="false">[4]datos!G1187</f>
        <v>s/c</v>
      </c>
      <c r="H29" s="170" t="str">
        <f aca="false">[4]datos!H1187</f>
        <v>s/c</v>
      </c>
      <c r="I29" s="177" t="n">
        <f aca="false">[4]datos!I1187</f>
        <v>68.5</v>
      </c>
      <c r="J29" s="170" t="str">
        <f aca="false">[4]datos!J1187</f>
        <v>s/c</v>
      </c>
      <c r="K29" s="170" t="str">
        <f aca="false">[4]datos!K1187</f>
        <v>s/c</v>
      </c>
      <c r="L29" s="170" t="n">
        <f aca="false">[4]datos!L1187</f>
        <v>81.25</v>
      </c>
      <c r="M29" s="157"/>
    </row>
    <row r="30" customFormat="false" ht="12.75" hidden="false" customHeight="false" outlineLevel="0" collapsed="false">
      <c r="A30" s="172" t="n">
        <f aca="false">[4]datos!A1188</f>
        <v>39597</v>
      </c>
      <c r="B30" s="179" t="n">
        <f aca="false">[4]datos!B1188</f>
        <v>73.05</v>
      </c>
      <c r="C30" s="177" t="n">
        <f aca="false">[4]datos!C1188</f>
        <v>74.85</v>
      </c>
      <c r="D30" s="170" t="str">
        <f aca="false">[4]datos!D1188</f>
        <v>s/c</v>
      </c>
      <c r="E30" s="177" t="n">
        <f aca="false">[4]datos!E1188</f>
        <v>73.6</v>
      </c>
      <c r="F30" s="177" t="n">
        <f aca="false">[4]datos!F1188</f>
        <v>82.25</v>
      </c>
      <c r="G30" s="170" t="str">
        <f aca="false">[4]datos!G1188</f>
        <v>s/c</v>
      </c>
      <c r="H30" s="170" t="str">
        <f aca="false">[4]datos!H1188</f>
        <v>s/c</v>
      </c>
      <c r="I30" s="177" t="n">
        <f aca="false">[4]datos!I1188</f>
        <v>68.75</v>
      </c>
      <c r="J30" s="170" t="str">
        <f aca="false">[4]datos!J1188</f>
        <v>s/c</v>
      </c>
      <c r="K30" s="170" t="str">
        <f aca="false">[4]datos!K1188</f>
        <v>s/c</v>
      </c>
      <c r="L30" s="170" t="n">
        <f aca="false">[4]datos!L1188</f>
        <v>81.25</v>
      </c>
      <c r="M30" s="157"/>
    </row>
    <row r="31" customFormat="false" ht="12.75" hidden="false" customHeight="false" outlineLevel="0" collapsed="false">
      <c r="A31" s="172" t="n">
        <f aca="false">[4]datos!A1189</f>
        <v>39598</v>
      </c>
      <c r="B31" s="179" t="n">
        <f aca="false">[4]datos!B1189</f>
        <v>72.75</v>
      </c>
      <c r="C31" s="177" t="n">
        <f aca="false">[4]datos!C1189</f>
        <v>74.55</v>
      </c>
      <c r="D31" s="170" t="str">
        <f aca="false">[4]datos!D1189</f>
        <v>s/c</v>
      </c>
      <c r="E31" s="177" t="n">
        <f aca="false">[4]datos!E1189</f>
        <v>72.5</v>
      </c>
      <c r="F31" s="177" t="n">
        <f aca="false">[4]datos!F1189</f>
        <v>81.75</v>
      </c>
      <c r="G31" s="170" t="str">
        <f aca="false">[4]datos!G1189</f>
        <v>s/c</v>
      </c>
      <c r="H31" s="170" t="str">
        <f aca="false">[4]datos!H1189</f>
        <v>s/c</v>
      </c>
      <c r="I31" s="177" t="n">
        <f aca="false">[4]datos!I1189</f>
        <v>68.25</v>
      </c>
      <c r="J31" s="170" t="str">
        <f aca="false">[4]datos!J1189</f>
        <v>s/c</v>
      </c>
      <c r="K31" s="170" t="str">
        <f aca="false">[4]datos!K1189</f>
        <v>s/c</v>
      </c>
      <c r="L31" s="170" t="n">
        <f aca="false">[4]datos!L1189</f>
        <v>80.75</v>
      </c>
      <c r="M31" s="157"/>
    </row>
    <row r="32" customFormat="false" ht="13.5" hidden="false" customHeight="false" outlineLevel="0" collapsed="false">
      <c r="A32" s="169"/>
      <c r="B32" s="180"/>
      <c r="C32" s="171"/>
      <c r="D32" s="171"/>
      <c r="E32" s="180"/>
      <c r="F32" s="170"/>
      <c r="G32" s="180"/>
      <c r="H32" s="170"/>
      <c r="I32" s="180"/>
      <c r="J32" s="170"/>
      <c r="K32" s="180"/>
      <c r="L32" s="170"/>
    </row>
    <row r="33" customFormat="false" ht="13.5" hidden="false" customHeight="false" outlineLevel="0" collapsed="false">
      <c r="A33" s="181" t="str">
        <f aca="false">[4]datos!A629</f>
        <v>Prom.mens.</v>
      </c>
      <c r="B33" s="182" t="n">
        <f aca="false">[4]datos!B1191</f>
        <v>74.0225</v>
      </c>
      <c r="C33" s="182" t="n">
        <f aca="false">[4]datos!C1191</f>
        <v>75.8725</v>
      </c>
      <c r="D33" s="182" t="str">
        <f aca="false">[4]datos!D1191</f>
        <v>s/c</v>
      </c>
      <c r="E33" s="182" t="n">
        <f aca="false">[4]datos!E1191</f>
        <v>75.305</v>
      </c>
      <c r="F33" s="182" t="n">
        <f aca="false">[4]datos!F1191</f>
        <v>84.9625</v>
      </c>
      <c r="G33" s="182" t="str">
        <f aca="false">[4]datos!G1191</f>
        <v>s/c</v>
      </c>
      <c r="H33" s="182" t="str">
        <f aca="false">[4]datos!H1191</f>
        <v>s/c</v>
      </c>
      <c r="I33" s="182" t="n">
        <f aca="false">[4]datos!I1191</f>
        <v>70.925</v>
      </c>
      <c r="J33" s="182" t="str">
        <f aca="false">[4]datos!J1191</f>
        <v>s/c</v>
      </c>
      <c r="K33" s="182" t="str">
        <f aca="false">[4]datos!K1191</f>
        <v>s/c</v>
      </c>
      <c r="L33" s="182" t="n">
        <f aca="false">[4]datos!L1191</f>
        <v>83.9625</v>
      </c>
    </row>
    <row r="34" customFormat="false" ht="12.75" hidden="false" customHeight="false" outlineLevel="0" collapsed="false">
      <c r="A34" s="183" t="str">
        <f aca="false">[4]datos!A630</f>
        <v>Máx. mens. </v>
      </c>
      <c r="B34" s="184" t="n">
        <f aca="false">[4]datos!B1192</f>
        <v>75.35</v>
      </c>
      <c r="C34" s="184" t="n">
        <f aca="false">[4]datos!C1192</f>
        <v>77</v>
      </c>
      <c r="D34" s="184" t="str">
        <f aca="false">[4]datos!D1192</f>
        <v>s/c</v>
      </c>
      <c r="E34" s="184" t="n">
        <f aca="false">[4]datos!E1192</f>
        <v>77.25</v>
      </c>
      <c r="F34" s="184" t="n">
        <f aca="false">[4]datos!F1192</f>
        <v>86.75</v>
      </c>
      <c r="G34" s="184" t="str">
        <f aca="false">[4]datos!G1192</f>
        <v>s/c</v>
      </c>
      <c r="H34" s="184" t="str">
        <f aca="false">[4]datos!H1192</f>
        <v>s/c</v>
      </c>
      <c r="I34" s="184" t="n">
        <f aca="false">[4]datos!I1192</f>
        <v>73</v>
      </c>
      <c r="J34" s="184" t="str">
        <f aca="false">[4]datos!J1192</f>
        <v>s/c</v>
      </c>
      <c r="K34" s="184" t="str">
        <f aca="false">[4]datos!K1192</f>
        <v>s/c</v>
      </c>
      <c r="L34" s="184" t="n">
        <f aca="false">[4]datos!L1192</f>
        <v>85.75</v>
      </c>
    </row>
    <row r="35" customFormat="false" ht="12.75" hidden="false" customHeight="false" outlineLevel="0" collapsed="false">
      <c r="A35" s="183" t="str">
        <f aca="false">[4]datos!A631</f>
        <v>Mín. mens.</v>
      </c>
      <c r="B35" s="185" t="n">
        <f aca="false">[4]datos!B1193</f>
        <v>72.75</v>
      </c>
      <c r="C35" s="185" t="n">
        <f aca="false">[4]datos!C1193</f>
        <v>74.55</v>
      </c>
      <c r="D35" s="185" t="str">
        <f aca="false">[4]datos!D1193</f>
        <v>s/c</v>
      </c>
      <c r="E35" s="185" t="n">
        <f aca="false">[4]datos!E1193</f>
        <v>72.5</v>
      </c>
      <c r="F35" s="185" t="n">
        <f aca="false">[4]datos!F1193</f>
        <v>81.75</v>
      </c>
      <c r="G35" s="185" t="str">
        <f aca="false">[4]datos!G1193</f>
        <v>s/c</v>
      </c>
      <c r="H35" s="185" t="str">
        <f aca="false">[4]datos!H1193</f>
        <v>s/c</v>
      </c>
      <c r="I35" s="185" t="n">
        <f aca="false">[4]datos!I1193</f>
        <v>68.25</v>
      </c>
      <c r="J35" s="185" t="str">
        <f aca="false">[4]datos!J1193</f>
        <v>s/c</v>
      </c>
      <c r="K35" s="185" t="str">
        <f aca="false">[4]datos!K1193</f>
        <v>s/c</v>
      </c>
      <c r="L35" s="185" t="n">
        <f aca="false">[4]datos!L1193</f>
        <v>80.75</v>
      </c>
    </row>
    <row r="36" customFormat="false" ht="12.75" hidden="false" customHeight="false" outlineLevel="0" collapsed="false">
      <c r="A36" s="186" t="str">
        <f aca="false">[4]datos!A632</f>
        <v>Prom.anual</v>
      </c>
      <c r="B36" s="187" t="n">
        <f aca="false">[4]datos!B1194</f>
        <v>75.4846153846154</v>
      </c>
      <c r="C36" s="187" t="n">
        <f aca="false">[4]datos!C1194</f>
        <v>76.9620192307692</v>
      </c>
      <c r="D36" s="187" t="str">
        <f aca="false">[4]datos!D1194</f>
        <v>s/c</v>
      </c>
      <c r="E36" s="187" t="n">
        <f aca="false">[4]datos!E1194</f>
        <v>77.9480769230769</v>
      </c>
      <c r="F36" s="187" t="n">
        <f aca="false">[4]datos!F1194</f>
        <v>86.2019230769231</v>
      </c>
      <c r="G36" s="187" t="str">
        <f aca="false">[4]datos!G1194</f>
        <v>s/c</v>
      </c>
      <c r="H36" s="187" t="str">
        <f aca="false">[4]datos!H1194</f>
        <v>s/c</v>
      </c>
      <c r="I36" s="187" t="n">
        <f aca="false">[4]datos!I1194</f>
        <v>72.7956730769231</v>
      </c>
      <c r="J36" s="187" t="str">
        <f aca="false">[4]datos!J1194</f>
        <v>s/c</v>
      </c>
      <c r="K36" s="187" t="str">
        <f aca="false">[4]datos!K1194</f>
        <v>s/c</v>
      </c>
      <c r="L36" s="187" t="n">
        <f aca="false">[4]datos!L1194</f>
        <v>85.2259615384615</v>
      </c>
    </row>
    <row r="37" customFormat="false" ht="12.75" hidden="false" customHeight="false" outlineLevel="0" collapsed="false">
      <c r="A37" s="186" t="str">
        <f aca="false">[4]datos!A633</f>
        <v>Máx. anual </v>
      </c>
      <c r="B37" s="187" t="n">
        <f aca="false">[4]datos!B1195</f>
        <v>90</v>
      </c>
      <c r="C37" s="187" t="n">
        <f aca="false">[4]datos!C1195</f>
        <v>91</v>
      </c>
      <c r="D37" s="187" t="str">
        <f aca="false">[4]datos!D1195</f>
        <v>s/c</v>
      </c>
      <c r="E37" s="187" t="n">
        <f aca="false">[4]datos!E1195</f>
        <v>98.75</v>
      </c>
      <c r="F37" s="187" t="n">
        <f aca="false">[4]datos!F1195</f>
        <v>101.25</v>
      </c>
      <c r="G37" s="187" t="str">
        <f aca="false">[4]datos!G1195</f>
        <v>s/c</v>
      </c>
      <c r="H37" s="187" t="str">
        <f aca="false">[4]datos!H1195</f>
        <v>s/c</v>
      </c>
      <c r="I37" s="187" t="n">
        <f aca="false">[4]datos!I1195</f>
        <v>93</v>
      </c>
      <c r="J37" s="187" t="str">
        <f aca="false">[4]datos!J1195</f>
        <v>s/c</v>
      </c>
      <c r="K37" s="187" t="str">
        <f aca="false">[4]datos!K1195</f>
        <v>s/c</v>
      </c>
      <c r="L37" s="187" t="n">
        <f aca="false">[4]datos!L1195</f>
        <v>100.25</v>
      </c>
    </row>
    <row r="38" customFormat="false" ht="13.5" hidden="false" customHeight="false" outlineLevel="0" collapsed="false">
      <c r="A38" s="188" t="str">
        <f aca="false">[4]datos!A634</f>
        <v>Mín. anual </v>
      </c>
      <c r="B38" s="189" t="n">
        <f aca="false">[4]datos!B1196</f>
        <v>71.35</v>
      </c>
      <c r="C38" s="189" t="n">
        <f aca="false">[4]datos!C1196</f>
        <v>72.55</v>
      </c>
      <c r="D38" s="189" t="str">
        <f aca="false">[4]datos!D1196</f>
        <v>s/c</v>
      </c>
      <c r="E38" s="189" t="n">
        <f aca="false">[4]datos!E1196</f>
        <v>72.5</v>
      </c>
      <c r="F38" s="189" t="n">
        <f aca="false">[4]datos!F1196</f>
        <v>77.5</v>
      </c>
      <c r="G38" s="189" t="str">
        <f aca="false">[4]datos!G1196</f>
        <v>s/c</v>
      </c>
      <c r="H38" s="189" t="str">
        <f aca="false">[4]datos!H1196</f>
        <v>s/c</v>
      </c>
      <c r="I38" s="189" t="n">
        <f aca="false">[4]datos!I1196</f>
        <v>68</v>
      </c>
      <c r="J38" s="189" t="str">
        <f aca="false">[4]datos!J1196</f>
        <v>s/c</v>
      </c>
      <c r="K38" s="189" t="str">
        <f aca="false">[4]datos!K1196</f>
        <v>s/c</v>
      </c>
      <c r="L38" s="189" t="n">
        <f aca="false">[4]datos!L1196</f>
        <v>76.5</v>
      </c>
    </row>
    <row r="39" customFormat="false" ht="13.5" hidden="false" customHeight="false" outlineLevel="0" collapsed="false">
      <c r="A39" s="190" t="s">
        <v>88</v>
      </c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</row>
  </sheetData>
  <sheetProtection sheet="true" password="c45b" objects="true" scenarios="true"/>
  <mergeCells count="3">
    <mergeCell ref="A4:L4"/>
    <mergeCell ref="A5:A7"/>
    <mergeCell ref="C5:L5"/>
  </mergeCells>
  <hyperlinks>
    <hyperlink ref="L2" location="INICIO!A1" display="INICIO"/>
  </hyperlinks>
  <printOptions headings="false" gridLines="false" gridLinesSet="true" horizontalCentered="false" verticalCentered="false"/>
  <pageMargins left="0.6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92"/>
      <c r="D1" s="192"/>
      <c r="E1" s="192"/>
      <c r="F1" s="155"/>
    </row>
    <row r="2" customFormat="false" ht="12.75" hidden="false" customHeight="false" outlineLevel="0" collapsed="false">
      <c r="E2" s="193"/>
    </row>
    <row r="3" customFormat="false" ht="27.75" hidden="false" customHeight="false" outlineLevel="0" collapsed="false">
      <c r="B3" s="194" t="s">
        <v>89</v>
      </c>
      <c r="C3" s="194"/>
      <c r="D3" s="194"/>
      <c r="E3" s="194"/>
      <c r="F3" s="194"/>
      <c r="G3" s="194"/>
      <c r="H3" s="194"/>
      <c r="I3" s="194"/>
      <c r="J3" s="195"/>
      <c r="K3" s="195"/>
      <c r="L3" s="196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197" t="s">
        <v>90</v>
      </c>
      <c r="C8" s="197"/>
      <c r="D8" s="198" t="s">
        <v>91</v>
      </c>
    </row>
    <row r="9" customFormat="false" ht="16.5" hidden="false" customHeight="false" outlineLevel="0" collapsed="false">
      <c r="B9" s="199" t="s">
        <v>92</v>
      </c>
      <c r="C9" s="199"/>
      <c r="D9" s="200" t="s">
        <v>93</v>
      </c>
    </row>
    <row r="10" customFormat="false" ht="17.25" hidden="false" customHeight="false" outlineLevel="0" collapsed="false">
      <c r="B10" s="201" t="s">
        <v>94</v>
      </c>
      <c r="C10" s="202" t="s">
        <v>95</v>
      </c>
      <c r="D10" s="203"/>
    </row>
    <row r="11" customFormat="false" ht="16.5" hidden="false" customHeight="false" outlineLevel="0" collapsed="false">
      <c r="B11" s="204" t="s">
        <v>96</v>
      </c>
      <c r="C11" s="205"/>
      <c r="D11" s="206"/>
    </row>
    <row r="12" customFormat="false" ht="15.75" hidden="false" customHeight="false" outlineLevel="0" collapsed="false">
      <c r="B12" s="207" t="s">
        <v>97</v>
      </c>
      <c r="C12" s="208" t="n">
        <v>45</v>
      </c>
      <c r="D12" s="206" t="n">
        <f aca="false">C12/C47</f>
        <v>0.371900826446281</v>
      </c>
    </row>
    <row r="13" customFormat="false" ht="15.75" hidden="false" customHeight="false" outlineLevel="0" collapsed="false">
      <c r="B13" s="209" t="s">
        <v>98</v>
      </c>
      <c r="C13" s="208"/>
      <c r="D13" s="206"/>
    </row>
    <row r="14" customFormat="false" ht="15.75" hidden="false" customHeight="false" outlineLevel="0" collapsed="false">
      <c r="B14" s="209" t="s">
        <v>99</v>
      </c>
      <c r="C14" s="208"/>
      <c r="D14" s="210"/>
    </row>
    <row r="15" customFormat="false" ht="15.75" hidden="false" customHeight="false" outlineLevel="0" collapsed="false">
      <c r="B15" s="209" t="s">
        <v>71</v>
      </c>
      <c r="C15" s="208"/>
      <c r="D15" s="210"/>
    </row>
    <row r="16" customFormat="false" ht="15.75" hidden="false" customHeight="false" outlineLevel="0" collapsed="false">
      <c r="B16" s="209" t="s">
        <v>100</v>
      </c>
      <c r="C16" s="208"/>
      <c r="D16" s="210"/>
    </row>
    <row r="17" customFormat="false" ht="16.5" hidden="false" customHeight="false" outlineLevel="0" collapsed="false">
      <c r="B17" s="209" t="s">
        <v>101</v>
      </c>
      <c r="C17" s="208" t="n">
        <v>5</v>
      </c>
      <c r="D17" s="206" t="n">
        <f aca="false">C17/C47</f>
        <v>0.0413223140495868</v>
      </c>
    </row>
    <row r="18" customFormat="false" ht="17.25" hidden="false" customHeight="false" outlineLevel="0" collapsed="false">
      <c r="B18" s="211" t="s">
        <v>102</v>
      </c>
      <c r="C18" s="212" t="n">
        <f aca="false">SUM(C11:C17)</f>
        <v>50</v>
      </c>
      <c r="D18" s="213" t="n">
        <f aca="false">SUM(D11:D17)</f>
        <v>0.413223140495868</v>
      </c>
    </row>
    <row r="19" customFormat="false" ht="16.5" hidden="false" customHeight="false" outlineLevel="0" collapsed="false">
      <c r="B19" s="214" t="s">
        <v>103</v>
      </c>
      <c r="C19" s="215"/>
      <c r="D19" s="216"/>
    </row>
    <row r="20" customFormat="false" ht="15.75" hidden="false" customHeight="false" outlineLevel="0" collapsed="false">
      <c r="B20" s="207" t="s">
        <v>104</v>
      </c>
      <c r="C20" s="208"/>
      <c r="D20" s="206"/>
    </row>
    <row r="21" customFormat="false" ht="15.75" hidden="false" customHeight="false" outlineLevel="0" collapsed="false">
      <c r="B21" s="207" t="s">
        <v>105</v>
      </c>
      <c r="C21" s="208"/>
      <c r="D21" s="206"/>
    </row>
    <row r="22" customFormat="false" ht="15.75" hidden="false" customHeight="false" outlineLevel="0" collapsed="false">
      <c r="B22" s="207" t="s">
        <v>106</v>
      </c>
      <c r="C22" s="208"/>
      <c r="D22" s="206"/>
    </row>
    <row r="23" customFormat="false" ht="15.75" hidden="false" customHeight="false" outlineLevel="0" collapsed="false">
      <c r="B23" s="207" t="s">
        <v>107</v>
      </c>
      <c r="C23" s="208"/>
      <c r="D23" s="206"/>
    </row>
    <row r="24" customFormat="false" ht="15.75" hidden="false" customHeight="false" outlineLevel="0" collapsed="false">
      <c r="B24" s="207" t="s">
        <v>108</v>
      </c>
      <c r="C24" s="208"/>
      <c r="D24" s="206"/>
    </row>
    <row r="25" customFormat="false" ht="15.75" hidden="false" customHeight="false" outlineLevel="0" collapsed="false">
      <c r="B25" s="207" t="s">
        <v>109</v>
      </c>
      <c r="C25" s="208"/>
      <c r="D25" s="206"/>
    </row>
    <row r="26" customFormat="false" ht="15.75" hidden="false" customHeight="false" outlineLevel="0" collapsed="false">
      <c r="B26" s="207" t="s">
        <v>110</v>
      </c>
      <c r="C26" s="208" t="n">
        <v>20</v>
      </c>
      <c r="D26" s="206" t="n">
        <f aca="false">C26/C47</f>
        <v>0.165289256198347</v>
      </c>
    </row>
    <row r="27" customFormat="false" ht="15.75" hidden="false" customHeight="false" outlineLevel="0" collapsed="false">
      <c r="B27" s="207" t="s">
        <v>111</v>
      </c>
      <c r="C27" s="208"/>
      <c r="D27" s="206"/>
    </row>
    <row r="28" customFormat="false" ht="15.75" hidden="false" customHeight="false" outlineLevel="0" collapsed="false">
      <c r="B28" s="207" t="s">
        <v>112</v>
      </c>
      <c r="C28" s="208"/>
      <c r="D28" s="206"/>
    </row>
    <row r="29" customFormat="false" ht="15.75" hidden="false" customHeight="false" outlineLevel="0" collapsed="false">
      <c r="B29" s="207" t="s">
        <v>113</v>
      </c>
      <c r="C29" s="208"/>
      <c r="D29" s="206"/>
      <c r="G29" s="56"/>
    </row>
    <row r="30" customFormat="false" ht="15.75" hidden="false" customHeight="false" outlineLevel="0" collapsed="false">
      <c r="B30" s="207" t="s">
        <v>114</v>
      </c>
      <c r="C30" s="208"/>
      <c r="D30" s="206"/>
      <c r="G30" s="56"/>
    </row>
    <row r="31" customFormat="false" ht="15.75" hidden="false" customHeight="false" outlineLevel="0" collapsed="false">
      <c r="B31" s="214" t="s">
        <v>115</v>
      </c>
      <c r="C31" s="208"/>
      <c r="D31" s="206"/>
      <c r="G31" s="56"/>
    </row>
    <row r="32" customFormat="false" ht="15.75" hidden="false" customHeight="false" outlineLevel="0" collapsed="false">
      <c r="B32" s="207" t="s">
        <v>116</v>
      </c>
      <c r="C32" s="208"/>
      <c r="D32" s="206"/>
      <c r="G32" s="56"/>
    </row>
    <row r="33" customFormat="false" ht="16.5" hidden="false" customHeight="false" outlineLevel="0" collapsed="false">
      <c r="B33" s="207" t="s">
        <v>117</v>
      </c>
      <c r="C33" s="208"/>
      <c r="D33" s="206"/>
      <c r="G33" s="56"/>
      <c r="J33" s="217"/>
    </row>
    <row r="34" customFormat="false" ht="17.25" hidden="false" customHeight="false" outlineLevel="0" collapsed="false">
      <c r="B34" s="211" t="s">
        <v>118</v>
      </c>
      <c r="C34" s="212" t="n">
        <f aca="false">SUM(C19:C33)</f>
        <v>20</v>
      </c>
      <c r="D34" s="213" t="n">
        <f aca="false">SUM(D19:D33)</f>
        <v>0.165289256198347</v>
      </c>
      <c r="G34" s="56"/>
    </row>
    <row r="35" customFormat="false" ht="17.25" hidden="false" customHeight="false" outlineLevel="0" collapsed="false">
      <c r="B35" s="218" t="s">
        <v>119</v>
      </c>
      <c r="C35" s="219"/>
      <c r="D35" s="220"/>
      <c r="G35" s="56"/>
    </row>
    <row r="36" customFormat="false" ht="17.25" hidden="false" customHeight="false" outlineLevel="0" collapsed="false">
      <c r="B36" s="221" t="s">
        <v>120</v>
      </c>
      <c r="C36" s="212"/>
      <c r="D36" s="213"/>
      <c r="G36" s="56"/>
    </row>
    <row r="37" customFormat="false" ht="16.5" hidden="false" customHeight="false" outlineLevel="0" collapsed="false">
      <c r="B37" s="204" t="s">
        <v>121</v>
      </c>
      <c r="C37" s="222"/>
      <c r="D37" s="223"/>
    </row>
    <row r="38" customFormat="false" ht="15.75" hidden="false" customHeight="false" outlineLevel="0" collapsed="false">
      <c r="B38" s="207" t="s">
        <v>122</v>
      </c>
      <c r="C38" s="224"/>
      <c r="D38" s="206"/>
    </row>
    <row r="39" customFormat="false" ht="15.75" hidden="false" customHeight="false" outlineLevel="0" collapsed="false">
      <c r="B39" s="207" t="s">
        <v>123</v>
      </c>
      <c r="C39" s="224"/>
      <c r="D39" s="225"/>
    </row>
    <row r="40" customFormat="false" ht="15.75" hidden="false" customHeight="false" outlineLevel="0" collapsed="false">
      <c r="B40" s="207" t="s">
        <v>124</v>
      </c>
      <c r="C40" s="224"/>
      <c r="D40" s="206"/>
    </row>
    <row r="41" customFormat="false" ht="15.75" hidden="false" customHeight="false" outlineLevel="0" collapsed="false">
      <c r="B41" s="207" t="s">
        <v>125</v>
      </c>
      <c r="C41" s="224"/>
      <c r="D41" s="206"/>
    </row>
    <row r="42" customFormat="false" ht="15.75" hidden="false" customHeight="false" outlineLevel="0" collapsed="false">
      <c r="B42" s="207" t="s">
        <v>126</v>
      </c>
      <c r="C42" s="224"/>
      <c r="D42" s="206"/>
    </row>
    <row r="43" customFormat="false" ht="15.75" hidden="false" customHeight="false" outlineLevel="0" collapsed="false">
      <c r="B43" s="207" t="s">
        <v>127</v>
      </c>
      <c r="C43" s="224" t="n">
        <v>51</v>
      </c>
      <c r="D43" s="206" t="n">
        <f aca="false">C43/C47</f>
        <v>0.421487603305785</v>
      </c>
    </row>
    <row r="44" customFormat="false" ht="16.5" hidden="false" customHeight="false" outlineLevel="0" collapsed="false">
      <c r="B44" s="207" t="s">
        <v>128</v>
      </c>
      <c r="C44" s="224"/>
      <c r="D44" s="206"/>
    </row>
    <row r="45" customFormat="false" ht="17.25" hidden="false" customHeight="false" outlineLevel="0" collapsed="false">
      <c r="B45" s="211" t="s">
        <v>129</v>
      </c>
      <c r="C45" s="212" t="n">
        <f aca="false">SUM(C37:C44)</f>
        <v>51</v>
      </c>
      <c r="D45" s="213" t="n">
        <f aca="false">SUM(D37:D44)</f>
        <v>0.421487603305785</v>
      </c>
      <c r="J45" s="157"/>
      <c r="K45" s="157"/>
      <c r="L45" s="157"/>
    </row>
    <row r="46" customFormat="false" ht="17.25" hidden="false" customHeight="false" outlineLevel="0" collapsed="false">
      <c r="B46" s="211" t="s">
        <v>130</v>
      </c>
      <c r="C46" s="212"/>
      <c r="D46" s="213"/>
      <c r="J46" s="157"/>
      <c r="K46" s="157"/>
      <c r="L46" s="157"/>
    </row>
    <row r="47" customFormat="false" ht="17.25" hidden="false" customHeight="false" outlineLevel="0" collapsed="false">
      <c r="B47" s="211" t="s">
        <v>131</v>
      </c>
      <c r="C47" s="212" t="n">
        <f aca="false">SUM(C45,C34,C18)</f>
        <v>121</v>
      </c>
      <c r="D47" s="226" t="n">
        <f aca="false">D18+D34+D36+D45</f>
        <v>1</v>
      </c>
    </row>
    <row r="48" customFormat="false" ht="13.5" hidden="false" customHeight="false" outlineLevel="0" collapsed="false">
      <c r="E48" s="227"/>
    </row>
    <row r="49" customFormat="false" ht="12.75" hidden="false" customHeight="false" outlineLevel="0" collapsed="false">
      <c r="E49" s="228"/>
    </row>
    <row r="50" customFormat="false" ht="13.5" hidden="false" customHeight="false" outlineLevel="0" collapsed="false">
      <c r="E50" s="229"/>
    </row>
    <row r="51" customFormat="false" ht="16.5" hidden="false" customHeight="false" outlineLevel="0" collapsed="false">
      <c r="B51" s="230" t="s">
        <v>132</v>
      </c>
      <c r="C51" s="230"/>
      <c r="D51" s="198" t="s">
        <v>91</v>
      </c>
      <c r="E51" s="229"/>
    </row>
    <row r="52" customFormat="false" ht="16.5" hidden="false" customHeight="false" outlineLevel="0" collapsed="false">
      <c r="B52" s="231" t="s">
        <v>133</v>
      </c>
      <c r="C52" s="232"/>
      <c r="D52" s="200" t="s">
        <v>93</v>
      </c>
      <c r="E52" s="229"/>
    </row>
    <row r="53" customFormat="false" ht="17.25" hidden="false" customHeight="false" outlineLevel="0" collapsed="false">
      <c r="B53" s="233" t="s">
        <v>134</v>
      </c>
      <c r="C53" s="202" t="s">
        <v>95</v>
      </c>
      <c r="D53" s="234"/>
      <c r="E53" s="228"/>
    </row>
    <row r="54" customFormat="false" ht="16.5" hidden="false" customHeight="false" outlineLevel="0" collapsed="false">
      <c r="B54" s="235"/>
      <c r="C54" s="236"/>
      <c r="D54" s="237"/>
      <c r="E54" s="228"/>
    </row>
    <row r="55" customFormat="false" ht="15.75" hidden="false" customHeight="false" outlineLevel="0" collapsed="false">
      <c r="B55" s="238" t="s">
        <v>96</v>
      </c>
      <c r="C55" s="208" t="n">
        <v>13792</v>
      </c>
      <c r="D55" s="210" t="n">
        <f aca="false">C55/C61</f>
        <v>0.805795746669783</v>
      </c>
      <c r="E55" s="229"/>
    </row>
    <row r="56" customFormat="false" ht="15.75" hidden="false" customHeight="false" outlineLevel="0" collapsed="false">
      <c r="B56" s="238" t="s">
        <v>71</v>
      </c>
      <c r="C56" s="208" t="n">
        <v>3324</v>
      </c>
      <c r="D56" s="210" t="n">
        <f aca="false">C56/C61</f>
        <v>0.194204253330217</v>
      </c>
      <c r="E56" s="228"/>
    </row>
    <row r="57" customFormat="false" ht="15.75" hidden="false" customHeight="false" outlineLevel="0" collapsed="false">
      <c r="B57" s="238" t="s">
        <v>135</v>
      </c>
      <c r="C57" s="208"/>
      <c r="D57" s="210"/>
      <c r="E57" s="157"/>
    </row>
    <row r="58" customFormat="false" ht="15.75" hidden="false" customHeight="false" outlineLevel="0" collapsed="false">
      <c r="B58" s="238" t="s">
        <v>136</v>
      </c>
      <c r="C58" s="208"/>
      <c r="D58" s="210"/>
    </row>
    <row r="59" customFormat="false" ht="15.75" hidden="false" customHeight="false" outlineLevel="0" collapsed="false">
      <c r="B59" s="239" t="s">
        <v>75</v>
      </c>
      <c r="C59" s="208"/>
      <c r="D59" s="240"/>
    </row>
    <row r="60" customFormat="false" ht="16.5" hidden="false" customHeight="false" outlineLevel="0" collapsed="false">
      <c r="B60" s="241" t="s">
        <v>116</v>
      </c>
      <c r="C60" s="62"/>
      <c r="D60" s="242"/>
    </row>
    <row r="61" customFormat="false" ht="17.25" hidden="false" customHeight="false" outlineLevel="0" collapsed="false">
      <c r="B61" s="243" t="s">
        <v>137</v>
      </c>
      <c r="C61" s="212" t="n">
        <f aca="false">SUM(C54:C60)</f>
        <v>17116</v>
      </c>
      <c r="D61" s="244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29" t="s">
        <v>138</v>
      </c>
    </row>
    <row r="64" customFormat="false" ht="12.75" hidden="false" customHeight="false" outlineLevel="0" collapsed="false">
      <c r="B64" s="245" t="s">
        <v>139</v>
      </c>
    </row>
    <row r="65" customFormat="false" ht="12.75" hidden="false" customHeight="false" outlineLevel="0" collapsed="false">
      <c r="B65" s="193" t="s">
        <v>140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46" t="s">
        <v>141</v>
      </c>
      <c r="C67" s="247"/>
      <c r="D67" s="248"/>
    </row>
    <row r="68" customFormat="false" ht="12.75" hidden="false" customHeight="false" outlineLevel="0" collapsed="false">
      <c r="B68" s="249"/>
      <c r="C68" s="250"/>
      <c r="D68" s="251"/>
    </row>
    <row r="69" customFormat="false" ht="12.75" hidden="false" customHeight="false" outlineLevel="0" collapsed="false">
      <c r="B69" s="252" t="s">
        <v>142</v>
      </c>
      <c r="C69" s="229"/>
      <c r="D69" s="253"/>
    </row>
    <row r="70" customFormat="false" ht="12.75" hidden="false" customHeight="false" outlineLevel="0" collapsed="false">
      <c r="B70" s="252" t="s">
        <v>143</v>
      </c>
      <c r="C70" s="229"/>
      <c r="D70" s="253"/>
    </row>
    <row r="71" customFormat="false" ht="12.75" hidden="false" customHeight="false" outlineLevel="0" collapsed="false">
      <c r="B71" s="252" t="s">
        <v>144</v>
      </c>
      <c r="C71" s="229"/>
      <c r="D71" s="253"/>
    </row>
    <row r="72" customFormat="false" ht="12.75" hidden="false" customHeight="false" outlineLevel="0" collapsed="false">
      <c r="B72" s="254"/>
      <c r="C72" s="250"/>
      <c r="D72" s="251"/>
    </row>
    <row r="73" customFormat="false" ht="13.5" hidden="false" customHeight="false" outlineLevel="0" collapsed="false">
      <c r="B73" s="255" t="s">
        <v>145</v>
      </c>
      <c r="C73" s="256"/>
      <c r="D73" s="251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590277777777778" bottom="0.829861111111111" header="0.511811023622047" footer="0.5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57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58" t="s">
        <v>146</v>
      </c>
      <c r="D1" s="257"/>
    </row>
    <row r="2" customFormat="false" ht="19.5" hidden="false" customHeight="false" outlineLevel="0" collapsed="false">
      <c r="A2" s="259" t="s">
        <v>147</v>
      </c>
      <c r="B2" s="260"/>
      <c r="C2" s="261"/>
      <c r="D2" s="262"/>
      <c r="F2" s="263" t="s">
        <v>9</v>
      </c>
    </row>
    <row r="3" customFormat="false" ht="5.25" hidden="false" customHeight="true" outlineLevel="0" collapsed="false">
      <c r="A3" s="264"/>
      <c r="B3" s="264"/>
      <c r="C3" s="262"/>
      <c r="D3" s="262"/>
    </row>
    <row r="4" customFormat="false" ht="13.5" hidden="false" customHeight="false" outlineLevel="0" collapsed="false">
      <c r="A4" s="265" t="s">
        <v>148</v>
      </c>
      <c r="B4" s="266" t="s">
        <v>149</v>
      </c>
      <c r="C4" s="267" t="s">
        <v>150</v>
      </c>
      <c r="D4" s="268" t="s">
        <v>151</v>
      </c>
      <c r="E4" s="267" t="s">
        <v>152</v>
      </c>
      <c r="F4" s="268" t="s">
        <v>153</v>
      </c>
    </row>
    <row r="5" customFormat="false" ht="13.5" hidden="false" customHeight="false" outlineLevel="0" collapsed="false">
      <c r="A5" s="269"/>
      <c r="B5" s="270" t="s">
        <v>154</v>
      </c>
      <c r="C5" s="271" t="s">
        <v>155</v>
      </c>
      <c r="D5" s="272" t="s">
        <v>155</v>
      </c>
      <c r="E5" s="271" t="s">
        <v>156</v>
      </c>
      <c r="F5" s="272" t="s">
        <v>156</v>
      </c>
    </row>
    <row r="6" customFormat="false" ht="15.75" hidden="false" customHeight="false" outlineLevel="0" collapsed="false">
      <c r="A6" s="273" t="s">
        <v>157</v>
      </c>
      <c r="B6" s="274" t="s">
        <v>158</v>
      </c>
      <c r="C6" s="275"/>
      <c r="D6" s="276"/>
      <c r="E6" s="277"/>
      <c r="F6" s="278"/>
    </row>
    <row r="7" customFormat="false" ht="15" hidden="false" customHeight="false" outlineLevel="0" collapsed="false">
      <c r="A7" s="279"/>
      <c r="B7" s="280" t="s">
        <v>159</v>
      </c>
      <c r="C7" s="281"/>
      <c r="D7" s="282"/>
      <c r="E7" s="283"/>
      <c r="F7" s="284"/>
    </row>
    <row r="8" customFormat="false" ht="15.75" hidden="false" customHeight="false" outlineLevel="0" collapsed="false">
      <c r="A8" s="285"/>
      <c r="B8" s="286" t="s">
        <v>160</v>
      </c>
      <c r="C8" s="287"/>
      <c r="D8" s="288"/>
      <c r="E8" s="289"/>
      <c r="F8" s="290"/>
    </row>
    <row r="9" customFormat="false" ht="15.75" hidden="false" customHeight="false" outlineLevel="0" collapsed="false">
      <c r="A9" s="279" t="s">
        <v>161</v>
      </c>
      <c r="B9" s="291" t="s">
        <v>162</v>
      </c>
      <c r="C9" s="281"/>
      <c r="D9" s="284"/>
      <c r="E9" s="283"/>
      <c r="F9" s="284"/>
    </row>
    <row r="10" customFormat="false" ht="15" hidden="false" customHeight="false" outlineLevel="0" collapsed="false">
      <c r="A10" s="279"/>
      <c r="B10" s="291" t="s">
        <v>158</v>
      </c>
      <c r="C10" s="281"/>
      <c r="D10" s="284"/>
      <c r="E10" s="283"/>
      <c r="F10" s="284"/>
    </row>
    <row r="11" customFormat="false" ht="15" hidden="false" customHeight="false" outlineLevel="0" collapsed="false">
      <c r="A11" s="279"/>
      <c r="B11" s="291" t="s">
        <v>163</v>
      </c>
      <c r="C11" s="281"/>
      <c r="D11" s="284"/>
      <c r="E11" s="283"/>
      <c r="F11" s="284"/>
    </row>
    <row r="12" customFormat="false" ht="16.5" hidden="false" customHeight="false" outlineLevel="0" collapsed="false">
      <c r="A12" s="279"/>
      <c r="B12" s="291" t="s">
        <v>164</v>
      </c>
      <c r="C12" s="292"/>
      <c r="D12" s="293"/>
      <c r="E12" s="294"/>
      <c r="F12" s="293"/>
    </row>
    <row r="13" customFormat="false" ht="16.5" hidden="false" customHeight="false" outlineLevel="0" collapsed="false">
      <c r="A13" s="279"/>
      <c r="B13" s="291" t="s">
        <v>159</v>
      </c>
      <c r="C13" s="292" t="n">
        <v>45</v>
      </c>
      <c r="D13" s="293"/>
      <c r="E13" s="294" t="n">
        <v>50</v>
      </c>
      <c r="F13" s="293"/>
    </row>
    <row r="14" customFormat="false" ht="16.5" hidden="false" customHeight="false" outlineLevel="0" collapsed="false">
      <c r="A14" s="279"/>
      <c r="B14" s="291" t="s">
        <v>165</v>
      </c>
      <c r="C14" s="292"/>
      <c r="D14" s="293"/>
      <c r="E14" s="294"/>
      <c r="F14" s="293"/>
    </row>
    <row r="15" customFormat="false" ht="16.5" hidden="false" customHeight="false" outlineLevel="0" collapsed="false">
      <c r="A15" s="279"/>
      <c r="B15" s="291" t="s">
        <v>136</v>
      </c>
      <c r="C15" s="292"/>
      <c r="D15" s="293"/>
      <c r="E15" s="294"/>
      <c r="F15" s="293"/>
    </row>
    <row r="16" customFormat="false" ht="16.5" hidden="false" customHeight="false" outlineLevel="0" collapsed="false">
      <c r="A16" s="279"/>
      <c r="B16" s="291" t="s">
        <v>166</v>
      </c>
      <c r="C16" s="292"/>
      <c r="D16" s="293"/>
      <c r="E16" s="294"/>
      <c r="F16" s="293"/>
    </row>
    <row r="17" customFormat="false" ht="16.5" hidden="false" customHeight="false" outlineLevel="0" collapsed="false">
      <c r="A17" s="279"/>
      <c r="B17" s="291" t="s">
        <v>167</v>
      </c>
      <c r="C17" s="292"/>
      <c r="D17" s="293"/>
      <c r="E17" s="294"/>
      <c r="F17" s="293"/>
    </row>
    <row r="18" customFormat="false" ht="16.5" hidden="false" customHeight="false" outlineLevel="0" collapsed="false">
      <c r="A18" s="279"/>
      <c r="B18" s="291" t="s">
        <v>168</v>
      </c>
      <c r="C18" s="292"/>
      <c r="D18" s="293"/>
      <c r="E18" s="294"/>
      <c r="F18" s="293"/>
    </row>
    <row r="19" customFormat="false" ht="16.5" hidden="false" customHeight="false" outlineLevel="0" collapsed="false">
      <c r="A19" s="279"/>
      <c r="B19" s="291" t="s">
        <v>169</v>
      </c>
      <c r="C19" s="294"/>
      <c r="D19" s="293"/>
      <c r="E19" s="294"/>
      <c r="F19" s="293"/>
    </row>
    <row r="20" customFormat="false" ht="16.5" hidden="false" customHeight="false" outlineLevel="0" collapsed="false">
      <c r="A20" s="279"/>
      <c r="B20" s="291" t="s">
        <v>170</v>
      </c>
      <c r="C20" s="294"/>
      <c r="D20" s="293"/>
      <c r="E20" s="294"/>
      <c r="F20" s="293"/>
    </row>
    <row r="21" customFormat="false" ht="16.5" hidden="false" customHeight="false" outlineLevel="0" collapsed="false">
      <c r="A21" s="279"/>
      <c r="B21" s="291" t="s">
        <v>171</v>
      </c>
      <c r="C21" s="294" t="n">
        <v>20</v>
      </c>
      <c r="D21" s="293"/>
      <c r="E21" s="294" t="n">
        <v>40</v>
      </c>
      <c r="F21" s="293"/>
    </row>
    <row r="22" customFormat="false" ht="16.5" hidden="false" customHeight="false" outlineLevel="0" collapsed="false">
      <c r="A22" s="279"/>
      <c r="B22" s="291" t="s">
        <v>172</v>
      </c>
      <c r="C22" s="292"/>
      <c r="D22" s="293"/>
      <c r="E22" s="294"/>
      <c r="F22" s="293"/>
    </row>
    <row r="23" customFormat="false" ht="16.5" hidden="false" customHeight="false" outlineLevel="0" collapsed="false">
      <c r="A23" s="279"/>
      <c r="B23" s="291" t="s">
        <v>173</v>
      </c>
      <c r="C23" s="292"/>
      <c r="D23" s="293"/>
      <c r="E23" s="294"/>
      <c r="F23" s="293"/>
    </row>
    <row r="24" customFormat="false" ht="16.5" hidden="false" customHeight="false" outlineLevel="0" collapsed="false">
      <c r="A24" s="279"/>
      <c r="B24" s="291" t="s">
        <v>174</v>
      </c>
      <c r="C24" s="292"/>
      <c r="D24" s="293"/>
      <c r="E24" s="294"/>
      <c r="F24" s="293"/>
    </row>
    <row r="25" customFormat="false" ht="16.5" hidden="false" customHeight="false" outlineLevel="0" collapsed="false">
      <c r="A25" s="279"/>
      <c r="B25" s="291" t="s">
        <v>175</v>
      </c>
      <c r="C25" s="292" t="n">
        <v>51</v>
      </c>
      <c r="D25" s="293"/>
      <c r="E25" s="294" t="n">
        <v>56</v>
      </c>
      <c r="F25" s="293"/>
    </row>
    <row r="26" customFormat="false" ht="16.5" hidden="false" customHeight="false" outlineLevel="0" collapsed="false">
      <c r="A26" s="279"/>
      <c r="B26" s="291" t="s">
        <v>176</v>
      </c>
      <c r="C26" s="295"/>
      <c r="D26" s="293"/>
      <c r="E26" s="294"/>
      <c r="F26" s="293"/>
    </row>
    <row r="27" customFormat="false" ht="16.5" hidden="false" customHeight="false" outlineLevel="0" collapsed="false">
      <c r="A27" s="279"/>
      <c r="B27" s="291" t="s">
        <v>177</v>
      </c>
      <c r="C27" s="292"/>
      <c r="D27" s="293"/>
      <c r="E27" s="294"/>
      <c r="F27" s="293"/>
    </row>
    <row r="28" customFormat="false" ht="16.5" hidden="false" customHeight="false" outlineLevel="0" collapsed="false">
      <c r="A28" s="279"/>
      <c r="B28" s="291" t="s">
        <v>178</v>
      </c>
      <c r="C28" s="292"/>
      <c r="D28" s="293"/>
      <c r="E28" s="294"/>
      <c r="F28" s="293"/>
    </row>
    <row r="29" customFormat="false" ht="16.5" hidden="false" customHeight="false" outlineLevel="0" collapsed="false">
      <c r="A29" s="279"/>
      <c r="B29" s="291" t="s">
        <v>179</v>
      </c>
      <c r="C29" s="292"/>
      <c r="D29" s="293"/>
      <c r="E29" s="294"/>
      <c r="F29" s="293"/>
    </row>
    <row r="30" customFormat="false" ht="16.5" hidden="false" customHeight="false" outlineLevel="0" collapsed="false">
      <c r="A30" s="279"/>
      <c r="B30" s="291" t="s">
        <v>180</v>
      </c>
      <c r="C30" s="292"/>
      <c r="D30" s="293"/>
      <c r="E30" s="294"/>
      <c r="F30" s="293"/>
    </row>
    <row r="31" customFormat="false" ht="16.5" hidden="false" customHeight="false" outlineLevel="0" collapsed="false">
      <c r="A31" s="279"/>
      <c r="B31" s="291" t="s">
        <v>181</v>
      </c>
      <c r="C31" s="292" t="n">
        <v>5</v>
      </c>
      <c r="D31" s="293"/>
      <c r="E31" s="294" t="n">
        <v>10</v>
      </c>
      <c r="F31" s="293"/>
    </row>
    <row r="32" customFormat="false" ht="17.25" hidden="false" customHeight="false" outlineLevel="0" collapsed="false">
      <c r="A32" s="279"/>
      <c r="B32" s="296" t="s">
        <v>160</v>
      </c>
      <c r="C32" s="292"/>
      <c r="D32" s="297" t="n">
        <f aca="false">SUM(C9:C32)</f>
        <v>121</v>
      </c>
      <c r="E32" s="294"/>
      <c r="F32" s="297" t="n">
        <f aca="false">SUM(E9:E32)</f>
        <v>156</v>
      </c>
    </row>
    <row r="33" customFormat="false" ht="15.75" hidden="false" customHeight="false" outlineLevel="0" collapsed="false">
      <c r="A33" s="273" t="s">
        <v>182</v>
      </c>
      <c r="B33" s="298" t="s">
        <v>164</v>
      </c>
      <c r="C33" s="275"/>
      <c r="D33" s="276"/>
      <c r="E33" s="277"/>
      <c r="F33" s="276"/>
    </row>
    <row r="34" customFormat="false" ht="16.5" hidden="false" customHeight="false" outlineLevel="0" collapsed="false">
      <c r="A34" s="279"/>
      <c r="B34" s="291" t="s">
        <v>159</v>
      </c>
      <c r="C34" s="292" t="n">
        <v>582</v>
      </c>
      <c r="D34" s="293"/>
      <c r="E34" s="294" t="n">
        <v>213</v>
      </c>
      <c r="F34" s="293"/>
    </row>
    <row r="35" customFormat="false" ht="16.5" hidden="false" customHeight="false" outlineLevel="0" collapsed="false">
      <c r="A35" s="279"/>
      <c r="B35" s="291" t="s">
        <v>183</v>
      </c>
      <c r="C35" s="292"/>
      <c r="D35" s="293"/>
      <c r="E35" s="294"/>
      <c r="F35" s="293"/>
    </row>
    <row r="36" customFormat="false" ht="16.5" hidden="false" customHeight="false" outlineLevel="0" collapsed="false">
      <c r="A36" s="279"/>
      <c r="B36" s="291" t="s">
        <v>136</v>
      </c>
      <c r="C36" s="294"/>
      <c r="D36" s="297"/>
      <c r="E36" s="294"/>
      <c r="F36" s="293"/>
    </row>
    <row r="37" customFormat="false" ht="16.5" hidden="false" customHeight="false" outlineLevel="0" collapsed="false">
      <c r="A37" s="279"/>
      <c r="B37" s="291" t="s">
        <v>167</v>
      </c>
      <c r="C37" s="294"/>
      <c r="D37" s="297"/>
      <c r="E37" s="294"/>
      <c r="F37" s="293"/>
    </row>
    <row r="38" customFormat="false" ht="16.5" hidden="false" customHeight="false" outlineLevel="0" collapsed="false">
      <c r="A38" s="279"/>
      <c r="B38" s="291" t="s">
        <v>181</v>
      </c>
      <c r="C38" s="294"/>
      <c r="D38" s="297"/>
      <c r="E38" s="294"/>
      <c r="F38" s="297"/>
    </row>
    <row r="39" customFormat="false" ht="17.25" hidden="false" customHeight="false" outlineLevel="0" collapsed="false">
      <c r="A39" s="285"/>
      <c r="B39" s="299" t="s">
        <v>160</v>
      </c>
      <c r="C39" s="300"/>
      <c r="D39" s="301" t="n">
        <f aca="false">SUM(C33:C39)</f>
        <v>582</v>
      </c>
      <c r="E39" s="302"/>
      <c r="F39" s="301" t="n">
        <f aca="false">SUM(E33:E39)</f>
        <v>213</v>
      </c>
    </row>
    <row r="40" customFormat="false" ht="17.25" hidden="false" customHeight="false" outlineLevel="0" collapsed="false">
      <c r="A40" s="279" t="s">
        <v>184</v>
      </c>
      <c r="B40" s="291" t="s">
        <v>183</v>
      </c>
      <c r="C40" s="292"/>
      <c r="D40" s="297"/>
      <c r="E40" s="294"/>
      <c r="F40" s="297"/>
    </row>
    <row r="41" customFormat="false" ht="16.5" hidden="false" customHeight="false" outlineLevel="0" collapsed="false">
      <c r="A41" s="279"/>
      <c r="B41" s="291" t="s">
        <v>159</v>
      </c>
      <c r="C41" s="292"/>
      <c r="D41" s="293"/>
      <c r="E41" s="294"/>
      <c r="F41" s="297"/>
    </row>
    <row r="42" customFormat="false" ht="16.5" hidden="false" customHeight="false" outlineLevel="0" collapsed="false">
      <c r="A42" s="279"/>
      <c r="B42" s="291" t="s">
        <v>185</v>
      </c>
      <c r="C42" s="292"/>
      <c r="D42" s="293"/>
      <c r="E42" s="294"/>
      <c r="F42" s="297"/>
    </row>
    <row r="43" customFormat="false" ht="17.25" hidden="false" customHeight="false" outlineLevel="0" collapsed="false">
      <c r="A43" s="279"/>
      <c r="B43" s="296" t="s">
        <v>160</v>
      </c>
      <c r="C43" s="292"/>
      <c r="D43" s="297"/>
      <c r="E43" s="294"/>
      <c r="F43" s="297"/>
    </row>
    <row r="44" customFormat="false" ht="17.25" hidden="false" customHeight="false" outlineLevel="0" collapsed="false">
      <c r="A44" s="273" t="s">
        <v>186</v>
      </c>
      <c r="B44" s="298" t="s">
        <v>159</v>
      </c>
      <c r="C44" s="303" t="n">
        <v>1246</v>
      </c>
      <c r="D44" s="304"/>
      <c r="E44" s="305" t="n">
        <v>467</v>
      </c>
      <c r="F44" s="304"/>
    </row>
    <row r="45" customFormat="false" ht="16.5" hidden="false" customHeight="false" outlineLevel="0" collapsed="false">
      <c r="A45" s="279"/>
      <c r="B45" s="291" t="s">
        <v>166</v>
      </c>
      <c r="C45" s="292"/>
      <c r="D45" s="297"/>
      <c r="E45" s="294"/>
      <c r="F45" s="297"/>
      <c r="G45" s="157"/>
    </row>
    <row r="46" customFormat="false" ht="16.5" hidden="false" customHeight="false" outlineLevel="0" collapsed="false">
      <c r="A46" s="279"/>
      <c r="B46" s="291" t="s">
        <v>181</v>
      </c>
      <c r="C46" s="292"/>
      <c r="D46" s="297"/>
      <c r="E46" s="294"/>
      <c r="F46" s="297"/>
      <c r="G46" s="157"/>
    </row>
    <row r="47" customFormat="false" ht="17.25" hidden="false" customHeight="false" outlineLevel="0" collapsed="false">
      <c r="A47" s="285"/>
      <c r="B47" s="299" t="s">
        <v>160</v>
      </c>
      <c r="C47" s="300"/>
      <c r="D47" s="301" t="n">
        <f aca="false">SUM(C44:C47)</f>
        <v>1246</v>
      </c>
      <c r="E47" s="302"/>
      <c r="F47" s="301" t="n">
        <f aca="false">SUM(E44:E47)</f>
        <v>467</v>
      </c>
    </row>
    <row r="48" customFormat="false" ht="17.25" hidden="false" customHeight="false" outlineLevel="0" collapsed="false">
      <c r="A48" s="279" t="s">
        <v>187</v>
      </c>
      <c r="B48" s="291" t="s">
        <v>188</v>
      </c>
      <c r="C48" s="292"/>
      <c r="D48" s="306"/>
      <c r="E48" s="294"/>
      <c r="F48" s="306"/>
    </row>
    <row r="49" customFormat="false" ht="16.5" hidden="false" customHeight="false" outlineLevel="0" collapsed="false">
      <c r="A49" s="279"/>
      <c r="B49" s="291" t="s">
        <v>166</v>
      </c>
      <c r="C49" s="292"/>
      <c r="D49" s="306"/>
      <c r="E49" s="294"/>
      <c r="F49" s="306"/>
    </row>
    <row r="50" customFormat="false" ht="16.5" hidden="false" customHeight="false" outlineLevel="0" collapsed="false">
      <c r="A50" s="279"/>
      <c r="B50" s="291" t="s">
        <v>173</v>
      </c>
      <c r="C50" s="292" t="n">
        <v>26</v>
      </c>
      <c r="D50" s="306"/>
      <c r="E50" s="294" t="n">
        <v>62</v>
      </c>
      <c r="F50" s="306"/>
    </row>
    <row r="51" customFormat="false" ht="17.25" hidden="false" customHeight="false" outlineLevel="0" collapsed="false">
      <c r="A51" s="279"/>
      <c r="B51" s="296" t="s">
        <v>160</v>
      </c>
      <c r="C51" s="292"/>
      <c r="D51" s="297" t="n">
        <f aca="false">SUM(C48:C50)</f>
        <v>26</v>
      </c>
      <c r="E51" s="294"/>
      <c r="F51" s="297" t="n">
        <f aca="false">SUM(E48:E50)</f>
        <v>62</v>
      </c>
    </row>
    <row r="52" customFormat="false" ht="18" hidden="false" customHeight="false" outlineLevel="0" collapsed="false">
      <c r="A52" s="307" t="s">
        <v>189</v>
      </c>
      <c r="B52" s="308" t="s">
        <v>181</v>
      </c>
      <c r="C52" s="309"/>
      <c r="D52" s="310"/>
      <c r="E52" s="311"/>
      <c r="F52" s="310"/>
    </row>
    <row r="53" customFormat="false" ht="18" hidden="false" customHeight="false" outlineLevel="0" collapsed="false">
      <c r="A53" s="307" t="s">
        <v>190</v>
      </c>
      <c r="B53" s="308" t="s">
        <v>164</v>
      </c>
      <c r="C53" s="309"/>
      <c r="D53" s="310"/>
      <c r="E53" s="311"/>
      <c r="F53" s="310"/>
    </row>
    <row r="54" customFormat="false" ht="17.25" hidden="false" customHeight="false" outlineLevel="0" collapsed="false">
      <c r="A54" s="279" t="s">
        <v>191</v>
      </c>
      <c r="B54" s="291" t="s">
        <v>159</v>
      </c>
      <c r="C54" s="292" t="n">
        <v>74</v>
      </c>
      <c r="D54" s="297"/>
      <c r="E54" s="294" t="n">
        <v>125</v>
      </c>
      <c r="F54" s="297"/>
    </row>
    <row r="55" customFormat="false" ht="16.5" hidden="false" customHeight="false" outlineLevel="0" collapsed="false">
      <c r="A55" s="279"/>
      <c r="B55" s="291" t="s">
        <v>170</v>
      </c>
      <c r="C55" s="292"/>
      <c r="D55" s="297"/>
      <c r="E55" s="294"/>
      <c r="F55" s="297"/>
    </row>
    <row r="56" customFormat="false" ht="16.5" hidden="false" customHeight="false" outlineLevel="0" collapsed="false">
      <c r="A56" s="279"/>
      <c r="B56" s="291" t="s">
        <v>171</v>
      </c>
      <c r="C56" s="292" t="n">
        <v>64</v>
      </c>
      <c r="D56" s="297"/>
      <c r="E56" s="294" t="n">
        <v>145</v>
      </c>
      <c r="F56" s="297"/>
    </row>
    <row r="57" customFormat="false" ht="16.5" hidden="false" customHeight="false" outlineLevel="0" collapsed="false">
      <c r="A57" s="279"/>
      <c r="B57" s="291" t="s">
        <v>175</v>
      </c>
      <c r="C57" s="292"/>
      <c r="D57" s="297"/>
      <c r="E57" s="294"/>
      <c r="F57" s="297"/>
    </row>
    <row r="58" customFormat="false" ht="16.5" hidden="false" customHeight="false" outlineLevel="0" collapsed="false">
      <c r="A58" s="279"/>
      <c r="B58" s="291" t="s">
        <v>181</v>
      </c>
      <c r="C58" s="292"/>
      <c r="D58" s="297"/>
      <c r="E58" s="294"/>
      <c r="F58" s="297"/>
    </row>
    <row r="59" customFormat="false" ht="17.25" hidden="false" customHeight="false" outlineLevel="0" collapsed="false">
      <c r="A59" s="285"/>
      <c r="B59" s="299" t="s">
        <v>160</v>
      </c>
      <c r="C59" s="300"/>
      <c r="D59" s="301" t="n">
        <f aca="false">SUM(C54:C58)</f>
        <v>138</v>
      </c>
      <c r="E59" s="302"/>
      <c r="F59" s="301" t="n">
        <f aca="false">SUM(E54:E58)</f>
        <v>270</v>
      </c>
    </row>
    <row r="60" customFormat="false" ht="18" hidden="false" customHeight="false" outlineLevel="0" collapsed="false">
      <c r="A60" s="312" t="s">
        <v>192</v>
      </c>
      <c r="B60" s="313"/>
      <c r="C60" s="311"/>
      <c r="D60" s="314" t="n">
        <f aca="false">SUM(D6:D59)</f>
        <v>2113</v>
      </c>
      <c r="E60" s="311"/>
      <c r="F60" s="314" t="n">
        <f aca="false">SUM(F6:F59)</f>
        <v>1168</v>
      </c>
    </row>
    <row r="61" customFormat="false" ht="13.5" hidden="false" customHeight="false" outlineLevel="0" collapsed="false">
      <c r="A61" s="58" t="s">
        <v>193</v>
      </c>
      <c r="B61" s="108"/>
      <c r="C61" s="315"/>
      <c r="D61" s="108"/>
      <c r="E61" s="108"/>
    </row>
    <row r="62" customFormat="false" ht="12.75" hidden="false" customHeight="false" outlineLevel="0" collapsed="false">
      <c r="A62" s="316" t="s">
        <v>194</v>
      </c>
      <c r="B62" s="317"/>
      <c r="C62" s="318"/>
      <c r="D62" s="319"/>
      <c r="E62" s="320"/>
      <c r="F62" s="321"/>
    </row>
    <row r="63" customFormat="false" ht="7.5" hidden="false" customHeight="true" outlineLevel="0" collapsed="false">
      <c r="A63" s="322"/>
      <c r="B63" s="323"/>
      <c r="C63" s="324"/>
      <c r="D63" s="321"/>
      <c r="E63" s="321"/>
      <c r="F63" s="321"/>
    </row>
    <row r="64" customFormat="false" ht="24.75" hidden="false" customHeight="true" outlineLevel="0" collapsed="false">
      <c r="A64" s="325" t="s">
        <v>195</v>
      </c>
      <c r="B64" s="264"/>
      <c r="C64" s="326"/>
      <c r="D64" s="326"/>
      <c r="E64" s="321"/>
      <c r="F64" s="321"/>
    </row>
    <row r="65" customFormat="false" ht="18.75" hidden="false" customHeight="false" outlineLevel="0" collapsed="false">
      <c r="A65" s="327" t="s">
        <v>147</v>
      </c>
      <c r="B65" s="264"/>
      <c r="C65" s="326"/>
      <c r="D65" s="326"/>
      <c r="E65" s="321"/>
      <c r="F65" s="321"/>
    </row>
    <row r="66" customFormat="false" ht="4.5" hidden="false" customHeight="true" outlineLevel="0" collapsed="false">
      <c r="A66" s="264"/>
      <c r="B66" s="264"/>
      <c r="C66" s="326"/>
      <c r="D66" s="326"/>
      <c r="E66" s="321"/>
      <c r="F66" s="321"/>
    </row>
    <row r="67" customFormat="false" ht="13.5" hidden="false" customHeight="false" outlineLevel="0" collapsed="false">
      <c r="A67" s="265" t="s">
        <v>148</v>
      </c>
      <c r="B67" s="266" t="s">
        <v>149</v>
      </c>
      <c r="C67" s="328" t="s">
        <v>150</v>
      </c>
      <c r="D67" s="328" t="s">
        <v>151</v>
      </c>
      <c r="E67" s="268" t="s">
        <v>152</v>
      </c>
      <c r="F67" s="329" t="s">
        <v>153</v>
      </c>
    </row>
    <row r="68" customFormat="false" ht="13.5" hidden="false" customHeight="false" outlineLevel="0" collapsed="false">
      <c r="A68" s="269"/>
      <c r="B68" s="270" t="s">
        <v>154</v>
      </c>
      <c r="C68" s="272" t="s">
        <v>155</v>
      </c>
      <c r="D68" s="272" t="s">
        <v>155</v>
      </c>
      <c r="E68" s="330" t="s">
        <v>156</v>
      </c>
      <c r="F68" s="331" t="s">
        <v>156</v>
      </c>
    </row>
    <row r="69" customFormat="false" ht="16.5" hidden="false" customHeight="false" outlineLevel="0" collapsed="false">
      <c r="A69" s="279" t="s">
        <v>157</v>
      </c>
      <c r="B69" s="291"/>
      <c r="C69" s="332"/>
      <c r="D69" s="282"/>
      <c r="E69" s="284"/>
      <c r="F69" s="333"/>
    </row>
    <row r="70" customFormat="false" ht="18" hidden="false" customHeight="false" outlineLevel="0" collapsed="false">
      <c r="A70" s="307" t="s">
        <v>196</v>
      </c>
      <c r="B70" s="308" t="s">
        <v>173</v>
      </c>
      <c r="C70" s="334"/>
      <c r="D70" s="310"/>
      <c r="E70" s="335"/>
      <c r="F70" s="314"/>
    </row>
    <row r="71" customFormat="false" ht="17.25" hidden="false" customHeight="false" outlineLevel="0" collapsed="false">
      <c r="A71" s="279" t="s">
        <v>161</v>
      </c>
      <c r="B71" s="291" t="s">
        <v>164</v>
      </c>
      <c r="C71" s="293" t="n">
        <v>13792</v>
      </c>
      <c r="D71" s="297"/>
      <c r="E71" s="293" t="n">
        <v>18528</v>
      </c>
      <c r="F71" s="336"/>
    </row>
    <row r="72" customFormat="false" ht="16.5" hidden="false" customHeight="false" outlineLevel="0" collapsed="false">
      <c r="A72" s="279"/>
      <c r="B72" s="291" t="s">
        <v>98</v>
      </c>
      <c r="C72" s="293"/>
      <c r="D72" s="297"/>
      <c r="E72" s="293"/>
      <c r="F72" s="336"/>
    </row>
    <row r="73" customFormat="false" ht="16.5" hidden="false" customHeight="false" outlineLevel="0" collapsed="false">
      <c r="A73" s="279"/>
      <c r="B73" s="291" t="s">
        <v>172</v>
      </c>
      <c r="C73" s="293"/>
      <c r="D73" s="297"/>
      <c r="E73" s="293"/>
      <c r="F73" s="336"/>
    </row>
    <row r="74" customFormat="false" ht="16.5" hidden="false" customHeight="false" outlineLevel="0" collapsed="false">
      <c r="A74" s="279"/>
      <c r="B74" s="291" t="s">
        <v>173</v>
      </c>
      <c r="C74" s="293" t="n">
        <v>3324</v>
      </c>
      <c r="D74" s="297"/>
      <c r="E74" s="293" t="n">
        <v>4849</v>
      </c>
      <c r="F74" s="336"/>
    </row>
    <row r="75" customFormat="false" ht="16.5" hidden="false" customHeight="false" outlineLevel="0" collapsed="false">
      <c r="A75" s="279"/>
      <c r="B75" s="291" t="s">
        <v>179</v>
      </c>
      <c r="C75" s="293"/>
      <c r="D75" s="297"/>
      <c r="E75" s="293"/>
      <c r="F75" s="336"/>
    </row>
    <row r="76" customFormat="false" ht="17.25" hidden="false" customHeight="false" outlineLevel="0" collapsed="false">
      <c r="A76" s="279"/>
      <c r="B76" s="296" t="s">
        <v>160</v>
      </c>
      <c r="C76" s="293"/>
      <c r="D76" s="297" t="n">
        <f aca="false">SUM(C71:C75)</f>
        <v>17116</v>
      </c>
      <c r="E76" s="293"/>
      <c r="F76" s="337" t="n">
        <f aca="false">SUM(E71:E75)</f>
        <v>23377</v>
      </c>
    </row>
    <row r="77" customFormat="false" ht="18" hidden="false" customHeight="false" outlineLevel="0" collapsed="false">
      <c r="A77" s="307" t="s">
        <v>197</v>
      </c>
      <c r="B77" s="308"/>
      <c r="C77" s="334"/>
      <c r="D77" s="310"/>
      <c r="E77" s="335"/>
      <c r="F77" s="314"/>
    </row>
    <row r="78" customFormat="false" ht="18" hidden="false" customHeight="false" outlineLevel="0" collapsed="false">
      <c r="A78" s="307" t="s">
        <v>198</v>
      </c>
      <c r="B78" s="308"/>
      <c r="C78" s="334"/>
      <c r="D78" s="310"/>
      <c r="E78" s="335"/>
      <c r="F78" s="314"/>
    </row>
    <row r="79" customFormat="false" ht="17.25" hidden="false" customHeight="false" outlineLevel="0" collapsed="false">
      <c r="A79" s="279" t="s">
        <v>199</v>
      </c>
      <c r="B79" s="291" t="s">
        <v>164</v>
      </c>
      <c r="C79" s="338" t="n">
        <v>845</v>
      </c>
      <c r="D79" s="297"/>
      <c r="E79" s="293" t="n">
        <v>348</v>
      </c>
      <c r="F79" s="337"/>
    </row>
    <row r="80" customFormat="false" ht="16.5" hidden="false" customHeight="false" outlineLevel="0" collapsed="false">
      <c r="A80" s="279"/>
      <c r="B80" s="291" t="s">
        <v>173</v>
      </c>
      <c r="C80" s="338"/>
      <c r="D80" s="297"/>
      <c r="E80" s="293"/>
      <c r="F80" s="337"/>
    </row>
    <row r="81" customFormat="false" ht="17.25" hidden="false" customHeight="false" outlineLevel="0" collapsed="false">
      <c r="A81" s="279"/>
      <c r="B81" s="296" t="s">
        <v>160</v>
      </c>
      <c r="C81" s="338"/>
      <c r="D81" s="297" t="n">
        <f aca="false">SUM(C79:C81)</f>
        <v>845</v>
      </c>
      <c r="E81" s="293"/>
      <c r="F81" s="337" t="n">
        <f aca="false">SUM(E79:E81)</f>
        <v>348</v>
      </c>
    </row>
    <row r="82" customFormat="false" ht="18" hidden="false" customHeight="false" outlineLevel="0" collapsed="false">
      <c r="A82" s="307" t="s">
        <v>184</v>
      </c>
      <c r="B82" s="308" t="s">
        <v>98</v>
      </c>
      <c r="C82" s="334"/>
      <c r="D82" s="339"/>
      <c r="E82" s="335"/>
      <c r="F82" s="314"/>
    </row>
    <row r="83" customFormat="false" ht="17.25" hidden="false" customHeight="false" outlineLevel="0" collapsed="false">
      <c r="A83" s="279" t="s">
        <v>186</v>
      </c>
      <c r="B83" s="291" t="s">
        <v>98</v>
      </c>
      <c r="C83" s="338"/>
      <c r="D83" s="297"/>
      <c r="E83" s="293"/>
      <c r="F83" s="337"/>
    </row>
    <row r="84" customFormat="false" ht="16.5" hidden="false" customHeight="false" outlineLevel="0" collapsed="false">
      <c r="A84" s="279"/>
      <c r="B84" s="291" t="s">
        <v>179</v>
      </c>
      <c r="C84" s="338"/>
      <c r="D84" s="297"/>
      <c r="E84" s="293"/>
      <c r="F84" s="337"/>
    </row>
    <row r="85" customFormat="false" ht="17.25" hidden="false" customHeight="false" outlineLevel="0" collapsed="false">
      <c r="A85" s="285"/>
      <c r="B85" s="299" t="s">
        <v>160</v>
      </c>
      <c r="C85" s="340"/>
      <c r="D85" s="301"/>
      <c r="E85" s="341"/>
      <c r="F85" s="342"/>
    </row>
    <row r="86" customFormat="false" ht="18" hidden="false" customHeight="false" outlineLevel="0" collapsed="false">
      <c r="A86" s="343" t="s">
        <v>200</v>
      </c>
      <c r="B86" s="344"/>
      <c r="C86" s="309"/>
      <c r="D86" s="314" t="n">
        <f aca="false">SUM(D70:D85)</f>
        <v>17961</v>
      </c>
      <c r="E86" s="345"/>
      <c r="F86" s="314" t="n">
        <f aca="false">SUM(F70:F85)</f>
        <v>23725</v>
      </c>
    </row>
    <row r="87" customFormat="false" ht="13.5" hidden="false" customHeight="false" outlineLevel="0" collapsed="false">
      <c r="A87" s="58" t="s">
        <v>193</v>
      </c>
      <c r="B87" s="108"/>
      <c r="C87" s="315"/>
      <c r="D87" s="108"/>
      <c r="E87" s="108"/>
    </row>
    <row r="88" customFormat="false" ht="12.75" hidden="false" customHeight="false" outlineLevel="0" collapsed="false">
      <c r="A88" s="316" t="s">
        <v>201</v>
      </c>
      <c r="B88" s="317"/>
      <c r="C88" s="318"/>
      <c r="D88" s="319"/>
    </row>
    <row r="89" customFormat="false" ht="15.75" hidden="false" customHeight="false" outlineLevel="0" collapsed="false">
      <c r="A89" s="62" t="s">
        <v>202</v>
      </c>
    </row>
    <row r="90" customFormat="false" ht="12.75" hidden="false" customHeight="false" outlineLevel="0" collapsed="false">
      <c r="A90" s="108" t="s">
        <v>203</v>
      </c>
    </row>
    <row r="91" customFormat="false" ht="12.75" hidden="false" customHeight="false" outlineLevel="0" collapsed="false">
      <c r="A91" s="108" t="s">
        <v>204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490277777777778" bottom="0.786805555555556" header="0.511811023622047" footer="0.590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06-05T16:01:43Z</cp:lastPrinted>
  <dcterms:modified xsi:type="dcterms:W3CDTF">2008-06-06T15:35:33Z</dcterms:modified>
  <cp:revision>0</cp:revision>
  <dc:subject/>
  <dc:title/>
</cp:coreProperties>
</file>